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xercise 8, Student web Question 5</t>
  </si>
  <si>
    <t xml:space="preserve">dt = </t>
  </si>
  <si>
    <t xml:space="preserve">t</t>
  </si>
  <si>
    <t xml:space="preserve">y1(t)</t>
  </si>
  <si>
    <t xml:space="preserve">r1(t)</t>
  </si>
  <si>
    <t xml:space="preserve">y2(t)</t>
  </si>
  <si>
    <t xml:space="preserve">r2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jectory from (70,1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:$B$107</c:f>
              <c:numCache>
                <c:formatCode>General</c:formatCode>
                <c:ptCount val="101"/>
                <c:pt idx="0">
                  <c:v>70</c:v>
                </c:pt>
                <c:pt idx="1">
                  <c:v>70.000437499375</c:v>
                </c:pt>
                <c:pt idx="2">
                  <c:v>70.0008756759872</c:v>
                </c:pt>
                <c:pt idx="3">
                  <c:v>70.0013145262344</c:v>
                </c:pt>
                <c:pt idx="4">
                  <c:v>70.0017540465355</c:v>
                </c:pt>
                <c:pt idx="5">
                  <c:v>70.0021942333304</c:v>
                </c:pt>
                <c:pt idx="6">
                  <c:v>70.00263508308</c:v>
                </c:pt>
                <c:pt idx="7">
                  <c:v>70.0030765922658</c:v>
                </c:pt>
                <c:pt idx="8">
                  <c:v>70.00351875739</c:v>
                </c:pt>
                <c:pt idx="9">
                  <c:v>70.0039615749753</c:v>
                </c:pt>
                <c:pt idx="10">
                  <c:v>70.004405041565</c:v>
                </c:pt>
                <c:pt idx="11">
                  <c:v>70.0048491537225</c:v>
                </c:pt>
                <c:pt idx="12">
                  <c:v>70.0052939080313</c:v>
                </c:pt>
                <c:pt idx="13">
                  <c:v>70.0057393010952</c:v>
                </c:pt>
                <c:pt idx="14">
                  <c:v>70.0061853295376</c:v>
                </c:pt>
                <c:pt idx="15">
                  <c:v>70.006631990002</c:v>
                </c:pt>
                <c:pt idx="16">
                  <c:v>70.0070792791514</c:v>
                </c:pt>
                <c:pt idx="17">
                  <c:v>70.0075271936686</c:v>
                </c:pt>
                <c:pt idx="18">
                  <c:v>70.0079757302557</c:v>
                </c:pt>
                <c:pt idx="19">
                  <c:v>70.0084248856341</c:v>
                </c:pt>
                <c:pt idx="20">
                  <c:v>70.0088746565446</c:v>
                </c:pt>
                <c:pt idx="21">
                  <c:v>70.009325039747</c:v>
                </c:pt>
                <c:pt idx="22">
                  <c:v>70.0097760320203</c:v>
                </c:pt>
                <c:pt idx="23">
                  <c:v>70.0102276301621</c:v>
                </c:pt>
                <c:pt idx="24">
                  <c:v>70.0106798309891</c:v>
                </c:pt>
                <c:pt idx="25">
                  <c:v>70.0111326313366</c:v>
                </c:pt>
                <c:pt idx="26">
                  <c:v>70.0115860280582</c:v>
                </c:pt>
                <c:pt idx="27">
                  <c:v>70.0120400180264</c:v>
                </c:pt>
                <c:pt idx="28">
                  <c:v>70.0124945981318</c:v>
                </c:pt>
                <c:pt idx="29">
                  <c:v>70.0129497652833</c:v>
                </c:pt>
                <c:pt idx="30">
                  <c:v>70.0134055164079</c:v>
                </c:pt>
                <c:pt idx="31">
                  <c:v>70.0138618484507</c:v>
                </c:pt>
                <c:pt idx="32">
                  <c:v>70.0143187583747</c:v>
                </c:pt>
                <c:pt idx="33">
                  <c:v>70.0147762431608</c:v>
                </c:pt>
                <c:pt idx="34">
                  <c:v>70.0152342998074</c:v>
                </c:pt>
                <c:pt idx="35">
                  <c:v>70.0156929253308</c:v>
                </c:pt>
                <c:pt idx="36">
                  <c:v>70.0161521167647</c:v>
                </c:pt>
                <c:pt idx="37">
                  <c:v>70.0166118711601</c:v>
                </c:pt>
                <c:pt idx="38">
                  <c:v>70.0170721855854</c:v>
                </c:pt>
                <c:pt idx="39">
                  <c:v>70.0175330571264</c:v>
                </c:pt>
                <c:pt idx="40">
                  <c:v>70.0179944828856</c:v>
                </c:pt>
                <c:pt idx="41">
                  <c:v>70.0184564599829</c:v>
                </c:pt>
                <c:pt idx="42">
                  <c:v>70.0189189855548</c:v>
                </c:pt>
                <c:pt idx="43">
                  <c:v>70.0193820567549</c:v>
                </c:pt>
                <c:pt idx="44">
                  <c:v>70.0198456707532</c:v>
                </c:pt>
                <c:pt idx="45">
                  <c:v>70.0203098247366</c:v>
                </c:pt>
                <c:pt idx="46">
                  <c:v>70.0207745159083</c:v>
                </c:pt>
                <c:pt idx="47">
                  <c:v>70.0212397414881</c:v>
                </c:pt>
                <c:pt idx="48">
                  <c:v>70.0217054987119</c:v>
                </c:pt>
                <c:pt idx="49">
                  <c:v>70.0221717848321</c:v>
                </c:pt>
                <c:pt idx="50">
                  <c:v>70.0226385971169</c:v>
                </c:pt>
                <c:pt idx="51">
                  <c:v>70.0231059328509</c:v>
                </c:pt>
                <c:pt idx="52">
                  <c:v>70.0235737893345</c:v>
                </c:pt>
                <c:pt idx="53">
                  <c:v>70.0240421638837</c:v>
                </c:pt>
                <c:pt idx="54">
                  <c:v>70.0245110538306</c:v>
                </c:pt>
                <c:pt idx="55">
                  <c:v>70.0249804565229</c:v>
                </c:pt>
                <c:pt idx="56">
                  <c:v>70.0254503693237</c:v>
                </c:pt>
                <c:pt idx="57">
                  <c:v>70.0259207896118</c:v>
                </c:pt>
                <c:pt idx="58">
                  <c:v>70.0263917147812</c:v>
                </c:pt>
                <c:pt idx="59">
                  <c:v>70.0268631422414</c:v>
                </c:pt>
                <c:pt idx="60">
                  <c:v>70.0273350694168</c:v>
                </c:pt>
                <c:pt idx="61">
                  <c:v>70.0278074937474</c:v>
                </c:pt>
                <c:pt idx="62">
                  <c:v>70.0282804126877</c:v>
                </c:pt>
                <c:pt idx="63">
                  <c:v>70.0287538237076</c:v>
                </c:pt>
                <c:pt idx="64">
                  <c:v>70.0292277242915</c:v>
                </c:pt>
                <c:pt idx="65">
                  <c:v>70.0297021119388</c:v>
                </c:pt>
                <c:pt idx="66">
                  <c:v>70.0301769841636</c:v>
                </c:pt>
                <c:pt idx="67">
                  <c:v>70.0306523384944</c:v>
                </c:pt>
                <c:pt idx="68">
                  <c:v>70.0311281724744</c:v>
                </c:pt>
                <c:pt idx="69">
                  <c:v>70.0316044836611</c:v>
                </c:pt>
                <c:pt idx="70">
                  <c:v>70.0320812696265</c:v>
                </c:pt>
                <c:pt idx="71">
                  <c:v>70.0325585279567</c:v>
                </c:pt>
                <c:pt idx="72">
                  <c:v>70.033036256252</c:v>
                </c:pt>
                <c:pt idx="73">
                  <c:v>70.0335144521269</c:v>
                </c:pt>
                <c:pt idx="74">
                  <c:v>70.0339931132099</c:v>
                </c:pt>
                <c:pt idx="75">
                  <c:v>70.0344722371433</c:v>
                </c:pt>
                <c:pt idx="76">
                  <c:v>70.0349518215832</c:v>
                </c:pt>
                <c:pt idx="77">
                  <c:v>70.0354318641999</c:v>
                </c:pt>
                <c:pt idx="78">
                  <c:v>70.0359123626768</c:v>
                </c:pt>
                <c:pt idx="79">
                  <c:v>70.0363933147112</c:v>
                </c:pt>
                <c:pt idx="80">
                  <c:v>70.0368747180141</c:v>
                </c:pt>
                <c:pt idx="81">
                  <c:v>70.0373565703096</c:v>
                </c:pt>
                <c:pt idx="82">
                  <c:v>70.0378388693353</c:v>
                </c:pt>
                <c:pt idx="83">
                  <c:v>70.0383216128422</c:v>
                </c:pt>
                <c:pt idx="84">
                  <c:v>70.0388047985944</c:v>
                </c:pt>
                <c:pt idx="85">
                  <c:v>70.0392884243692</c:v>
                </c:pt>
                <c:pt idx="86">
                  <c:v>70.0397724879568</c:v>
                </c:pt>
                <c:pt idx="87">
                  <c:v>70.0402569871606</c:v>
                </c:pt>
                <c:pt idx="88">
                  <c:v>70.0407419197967</c:v>
                </c:pt>
                <c:pt idx="89">
                  <c:v>70.0412272836942</c:v>
                </c:pt>
                <c:pt idx="90">
                  <c:v>70.0417130766949</c:v>
                </c:pt>
                <c:pt idx="91">
                  <c:v>70.0421992966532</c:v>
                </c:pt>
                <c:pt idx="92">
                  <c:v>70.0426859414363</c:v>
                </c:pt>
                <c:pt idx="93">
                  <c:v>70.0431730089236</c:v>
                </c:pt>
                <c:pt idx="94">
                  <c:v>70.0436604970074</c:v>
                </c:pt>
                <c:pt idx="95">
                  <c:v>70.0441484035919</c:v>
                </c:pt>
                <c:pt idx="96">
                  <c:v>70.0446367265941</c:v>
                </c:pt>
                <c:pt idx="97">
                  <c:v>70.0451254639428</c:v>
                </c:pt>
                <c:pt idx="98">
                  <c:v>70.0456146135793</c:v>
                </c:pt>
                <c:pt idx="99">
                  <c:v>70.0461041734568</c:v>
                </c:pt>
                <c:pt idx="100">
                  <c:v>70.0465941415406</c:v>
                </c:pt>
              </c:numCache>
            </c:numRef>
          </c:xVal>
          <c:yVal>
            <c:numRef>
              <c:f>Sheet1!$C$7:$C$107</c:f>
              <c:numCache>
                <c:formatCode>General</c:formatCode>
                <c:ptCount val="101"/>
                <c:pt idx="0">
                  <c:v>10</c:v>
                </c:pt>
                <c:pt idx="1">
                  <c:v>9.998869744</c:v>
                </c:pt>
                <c:pt idx="2">
                  <c:v>9.9977470395349</c:v>
                </c:pt>
                <c:pt idx="3">
                  <c:v>9.99663184248743</c:v>
                </c:pt>
                <c:pt idx="4">
                  <c:v>9.99552410899868</c:v>
                </c:pt>
                <c:pt idx="5">
                  <c:v>9.99442379546659</c:v>
                </c:pt>
                <c:pt idx="6">
                  <c:v>9.99333085854445</c:v>
                </c:pt>
                <c:pt idx="7">
                  <c:v>9.9922452551394</c:v>
                </c:pt>
                <c:pt idx="8">
                  <c:v>9.99116694241095</c:v>
                </c:pt>
                <c:pt idx="9">
                  <c:v>9.99009587776949</c:v>
                </c:pt>
                <c:pt idx="10">
                  <c:v>9.98903201887483</c:v>
                </c:pt>
                <c:pt idx="11">
                  <c:v>9.98797532363474</c:v>
                </c:pt>
                <c:pt idx="12">
                  <c:v>9.98692575020348</c:v>
                </c:pt>
                <c:pt idx="13">
                  <c:v>9.9858832569804</c:v>
                </c:pt>
                <c:pt idx="14">
                  <c:v>9.98484780260844</c:v>
                </c:pt>
                <c:pt idx="15">
                  <c:v>9.98381934597278</c:v>
                </c:pt>
                <c:pt idx="16">
                  <c:v>9.98279784619934</c:v>
                </c:pt>
                <c:pt idx="17">
                  <c:v>9.98178326265345</c:v>
                </c:pt>
                <c:pt idx="18">
                  <c:v>9.98077555493839</c:v>
                </c:pt>
                <c:pt idx="19">
                  <c:v>9.97977468289401</c:v>
                </c:pt>
                <c:pt idx="20">
                  <c:v>9.97878060659536</c:v>
                </c:pt>
                <c:pt idx="21">
                  <c:v>9.97779328635131</c:v>
                </c:pt>
                <c:pt idx="22">
                  <c:v>9.97681268270315</c:v>
                </c:pt>
                <c:pt idx="23">
                  <c:v>9.97583875642329</c:v>
                </c:pt>
                <c:pt idx="24">
                  <c:v>9.97487146851383</c:v>
                </c:pt>
                <c:pt idx="25">
                  <c:v>9.97391078020529</c:v>
                </c:pt>
                <c:pt idx="26">
                  <c:v>9.97295665295521</c:v>
                </c:pt>
                <c:pt idx="27">
                  <c:v>9.97200904844686</c:v>
                </c:pt>
                <c:pt idx="28">
                  <c:v>9.97106792858791</c:v>
                </c:pt>
                <c:pt idx="29">
                  <c:v>9.9701332555091</c:v>
                </c:pt>
                <c:pt idx="30">
                  <c:v>9.96920499156294</c:v>
                </c:pt>
                <c:pt idx="31">
                  <c:v>9.96828309932244</c:v>
                </c:pt>
                <c:pt idx="32">
                  <c:v>9.96736754157978</c:v>
                </c:pt>
                <c:pt idx="33">
                  <c:v>9.96645828134504</c:v>
                </c:pt>
                <c:pt idx="34">
                  <c:v>9.96555528184493</c:v>
                </c:pt>
                <c:pt idx="35">
                  <c:v>9.96465850652152</c:v>
                </c:pt>
                <c:pt idx="36">
                  <c:v>9.96376791903098</c:v>
                </c:pt>
                <c:pt idx="37">
                  <c:v>9.9628834832423</c:v>
                </c:pt>
                <c:pt idx="38">
                  <c:v>9.96200516323608</c:v>
                </c:pt>
                <c:pt idx="39">
                  <c:v>9.9611329233033</c:v>
                </c:pt>
                <c:pt idx="40">
                  <c:v>9.96026672794402</c:v>
                </c:pt>
                <c:pt idx="41">
                  <c:v>9.95940654186624</c:v>
                </c:pt>
                <c:pt idx="42">
                  <c:v>9.95855232998461</c:v>
                </c:pt>
                <c:pt idx="43">
                  <c:v>9.95770405741928</c:v>
                </c:pt>
                <c:pt idx="44">
                  <c:v>9.95686168949465</c:v>
                </c:pt>
                <c:pt idx="45">
                  <c:v>9.95602519173821</c:v>
                </c:pt>
                <c:pt idx="46">
                  <c:v>9.95519452987931</c:v>
                </c:pt>
                <c:pt idx="47">
                  <c:v>9.95436966984804</c:v>
                </c:pt>
                <c:pt idx="48">
                  <c:v>9.95355057777397</c:v>
                </c:pt>
                <c:pt idx="49">
                  <c:v>9.95273721998506</c:v>
                </c:pt>
                <c:pt idx="50">
                  <c:v>9.95192956300645</c:v>
                </c:pt>
                <c:pt idx="51">
                  <c:v>9.95112757355934</c:v>
                </c:pt>
                <c:pt idx="52">
                  <c:v>9.9503312185598</c:v>
                </c:pt>
                <c:pt idx="53">
                  <c:v>9.94954046511767</c:v>
                </c:pt>
                <c:pt idx="54">
                  <c:v>9.9487552805354</c:v>
                </c:pt>
                <c:pt idx="55">
                  <c:v>9.94797563230693</c:v>
                </c:pt>
                <c:pt idx="56">
                  <c:v>9.94720148811657</c:v>
                </c:pt>
                <c:pt idx="57">
                  <c:v>9.94643281583788</c:v>
                </c:pt>
                <c:pt idx="58">
                  <c:v>9.94566958353257</c:v>
                </c:pt>
                <c:pt idx="59">
                  <c:v>9.94491175944939</c:v>
                </c:pt>
                <c:pt idx="60">
                  <c:v>9.94415931202303</c:v>
                </c:pt>
                <c:pt idx="61">
                  <c:v>9.94341220987307</c:v>
                </c:pt>
                <c:pt idx="62">
                  <c:v>9.94267042180283</c:v>
                </c:pt>
                <c:pt idx="63">
                  <c:v>9.94193391679834</c:v>
                </c:pt>
                <c:pt idx="64">
                  <c:v>9.94120266402728</c:v>
                </c:pt>
                <c:pt idx="65">
                  <c:v>9.94047663283786</c:v>
                </c:pt>
                <c:pt idx="66">
                  <c:v>9.93975579275785</c:v>
                </c:pt>
                <c:pt idx="67">
                  <c:v>9.93904011349343</c:v>
                </c:pt>
                <c:pt idx="68">
                  <c:v>9.93832956492822</c:v>
                </c:pt>
                <c:pt idx="69">
                  <c:v>9.93762411712221</c:v>
                </c:pt>
                <c:pt idx="70">
                  <c:v>9.93692374031072</c:v>
                </c:pt>
                <c:pt idx="71">
                  <c:v>9.93622840490339</c:v>
                </c:pt>
                <c:pt idx="72">
                  <c:v>9.93553808148318</c:v>
                </c:pt>
                <c:pt idx="73">
                  <c:v>9.93485274080528</c:v>
                </c:pt>
                <c:pt idx="74">
                  <c:v>9.93417235379619</c:v>
                </c:pt>
                <c:pt idx="75">
                  <c:v>9.93349689155266</c:v>
                </c:pt>
                <c:pt idx="76">
                  <c:v>9.93282632534072</c:v>
                </c:pt>
                <c:pt idx="77">
                  <c:v>9.93216062659466</c:v>
                </c:pt>
                <c:pt idx="78">
                  <c:v>9.93149976691609</c:v>
                </c:pt>
                <c:pt idx="79">
                  <c:v>9.9308437180729</c:v>
                </c:pt>
                <c:pt idx="80">
                  <c:v>9.93019245199836</c:v>
                </c:pt>
                <c:pt idx="81">
                  <c:v>9.92954594079007</c:v>
                </c:pt>
                <c:pt idx="82">
                  <c:v>9.92890415670907</c:v>
                </c:pt>
                <c:pt idx="83">
                  <c:v>9.92826707217885</c:v>
                </c:pt>
                <c:pt idx="84">
                  <c:v>9.92763465978438</c:v>
                </c:pt>
                <c:pt idx="85">
                  <c:v>9.9270068922712</c:v>
                </c:pt>
                <c:pt idx="86">
                  <c:v>9.92638374254446</c:v>
                </c:pt>
                <c:pt idx="87">
                  <c:v>9.925765183668</c:v>
                </c:pt>
                <c:pt idx="88">
                  <c:v>9.92515118886339</c:v>
                </c:pt>
                <c:pt idx="89">
                  <c:v>9.92454173150906</c:v>
                </c:pt>
                <c:pt idx="90">
                  <c:v>9.9239367851393</c:v>
                </c:pt>
                <c:pt idx="91">
                  <c:v>9.92333632344345</c:v>
                </c:pt>
                <c:pt idx="92">
                  <c:v>9.9227403202649</c:v>
                </c:pt>
                <c:pt idx="93">
                  <c:v>9.92214874960024</c:v>
                </c:pt>
                <c:pt idx="94">
                  <c:v>9.92156158559834</c:v>
                </c:pt>
                <c:pt idx="95">
                  <c:v>9.92097880255948</c:v>
                </c:pt>
                <c:pt idx="96">
                  <c:v>9.92040037493445</c:v>
                </c:pt>
                <c:pt idx="97">
                  <c:v>9.91982627732365</c:v>
                </c:pt>
                <c:pt idx="98">
                  <c:v>9.91925648447625</c:v>
                </c:pt>
                <c:pt idx="99">
                  <c:v>9.91869097128929</c:v>
                </c:pt>
                <c:pt idx="100">
                  <c:v>9.91812971280683</c:v>
                </c:pt>
              </c:numCache>
            </c:numRef>
          </c:yVal>
          <c:smooth val="0"/>
        </c:ser>
        <c:axId val="94599626"/>
        <c:axId val="67432121"/>
      </c:scatterChart>
      <c:valAx>
        <c:axId val="94599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121"/>
        <c:crossesAt val="0"/>
        <c:crossBetween val="midCat"/>
      </c:valAx>
      <c:valAx>
        <c:axId val="6743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jectory from (60,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7:$D$107</c:f>
              <c:numCache>
                <c:formatCode>General</c:formatCode>
                <c:ptCount val="101"/>
                <c:pt idx="0">
                  <c:v>60</c:v>
                </c:pt>
                <c:pt idx="1">
                  <c:v>60.000374999375</c:v>
                </c:pt>
                <c:pt idx="2">
                  <c:v>60.0007444599716</c:v>
                </c:pt>
                <c:pt idx="3">
                  <c:v>60.0011084138497</c:v>
                </c:pt>
                <c:pt idx="4">
                  <c:v>60.0014668928814</c:v>
                </c:pt>
                <c:pt idx="5">
                  <c:v>60.0018199287523</c:v>
                </c:pt>
                <c:pt idx="6">
                  <c:v>60.0021675529621</c:v>
                </c:pt>
                <c:pt idx="7">
                  <c:v>60.0025097968261</c:v>
                </c:pt>
                <c:pt idx="8">
                  <c:v>60.0028466914765</c:v>
                </c:pt>
                <c:pt idx="9">
                  <c:v>60.0031782678626</c:v>
                </c:pt>
                <c:pt idx="10">
                  <c:v>60.0035045567527</c:v>
                </c:pt>
                <c:pt idx="11">
                  <c:v>60.0038255887351</c:v>
                </c:pt>
                <c:pt idx="12">
                  <c:v>60.0041413942185</c:v>
                </c:pt>
                <c:pt idx="13">
                  <c:v>60.0044520034337</c:v>
                </c:pt>
                <c:pt idx="14">
                  <c:v>60.0047574464344</c:v>
                </c:pt>
                <c:pt idx="15">
                  <c:v>60.0050577530984</c:v>
                </c:pt>
                <c:pt idx="16">
                  <c:v>60.0053529531282</c:v>
                </c:pt>
                <c:pt idx="17">
                  <c:v>60.0056430760526</c:v>
                </c:pt>
                <c:pt idx="18">
                  <c:v>60.0059281512272</c:v>
                </c:pt>
                <c:pt idx="19">
                  <c:v>60.0062082078359</c:v>
                </c:pt>
                <c:pt idx="20">
                  <c:v>60.0064832748914</c:v>
                </c:pt>
                <c:pt idx="21">
                  <c:v>60.0067533812367</c:v>
                </c:pt>
                <c:pt idx="22">
                  <c:v>60.0070185555457</c:v>
                </c:pt>
                <c:pt idx="23">
                  <c:v>60.0072788263243</c:v>
                </c:pt>
                <c:pt idx="24">
                  <c:v>60.0075342219116</c:v>
                </c:pt>
                <c:pt idx="25">
                  <c:v>60.0077847704806</c:v>
                </c:pt>
                <c:pt idx="26">
                  <c:v>60.0080305000392</c:v>
                </c:pt>
                <c:pt idx="27">
                  <c:v>60.0082714384314</c:v>
                </c:pt>
                <c:pt idx="28">
                  <c:v>60.0085076133381</c:v>
                </c:pt>
                <c:pt idx="29">
                  <c:v>60.0087390522778</c:v>
                </c:pt>
                <c:pt idx="30">
                  <c:v>60.0089657826081</c:v>
                </c:pt>
                <c:pt idx="31">
                  <c:v>60.0091878315263</c:v>
                </c:pt>
                <c:pt idx="32">
                  <c:v>60.0094052260702</c:v>
                </c:pt>
                <c:pt idx="33">
                  <c:v>60.0096179931195</c:v>
                </c:pt>
                <c:pt idx="34">
                  <c:v>60.0098261593963</c:v>
                </c:pt>
                <c:pt idx="35">
                  <c:v>60.010029751466</c:v>
                </c:pt>
                <c:pt idx="36">
                  <c:v>60.0102287957388</c:v>
                </c:pt>
                <c:pt idx="37">
                  <c:v>60.0104233184698</c:v>
                </c:pt>
                <c:pt idx="38">
                  <c:v>60.0106133457606</c:v>
                </c:pt>
                <c:pt idx="39">
                  <c:v>60.0107989035597</c:v>
                </c:pt>
                <c:pt idx="40">
                  <c:v>60.0109800176637</c:v>
                </c:pt>
                <c:pt idx="41">
                  <c:v>60.0111567137181</c:v>
                </c:pt>
                <c:pt idx="42">
                  <c:v>60.0113290172182</c:v>
                </c:pt>
                <c:pt idx="43">
                  <c:v>60.0114969535098</c:v>
                </c:pt>
                <c:pt idx="44">
                  <c:v>60.0116605477904</c:v>
                </c:pt>
                <c:pt idx="45">
                  <c:v>60.0118198251099</c:v>
                </c:pt>
                <c:pt idx="46">
                  <c:v>60.0119748103714</c:v>
                </c:pt>
                <c:pt idx="47">
                  <c:v>60.012125528332</c:v>
                </c:pt>
                <c:pt idx="48">
                  <c:v>60.012272003604</c:v>
                </c:pt>
                <c:pt idx="49">
                  <c:v>60.0124142606555</c:v>
                </c:pt>
                <c:pt idx="50">
                  <c:v>60.0125523238111</c:v>
                </c:pt>
                <c:pt idx="51">
                  <c:v>60.0126862172531</c:v>
                </c:pt>
                <c:pt idx="52">
                  <c:v>60.012815965022</c:v>
                </c:pt>
                <c:pt idx="53">
                  <c:v>60.0129415910176</c:v>
                </c:pt>
                <c:pt idx="54">
                  <c:v>60.0130631189997</c:v>
                </c:pt>
                <c:pt idx="55">
                  <c:v>60.0131805725888</c:v>
                </c:pt>
                <c:pt idx="56">
                  <c:v>60.013293975267</c:v>
                </c:pt>
                <c:pt idx="57">
                  <c:v>60.0134033503791</c:v>
                </c:pt>
                <c:pt idx="58">
                  <c:v>60.013508721133</c:v>
                </c:pt>
                <c:pt idx="59">
                  <c:v>60.0136101106005</c:v>
                </c:pt>
                <c:pt idx="60">
                  <c:v>60.0137075417185</c:v>
                </c:pt>
                <c:pt idx="61">
                  <c:v>60.0138010372894</c:v>
                </c:pt>
                <c:pt idx="62">
                  <c:v>60.0138906199821</c:v>
                </c:pt>
                <c:pt idx="63">
                  <c:v>60.0139763123327</c:v>
                </c:pt>
                <c:pt idx="64">
                  <c:v>60.0140581367451</c:v>
                </c:pt>
                <c:pt idx="65">
                  <c:v>60.0141361154922</c:v>
                </c:pt>
                <c:pt idx="66">
                  <c:v>60.0142102707164</c:v>
                </c:pt>
                <c:pt idx="67">
                  <c:v>60.0142806244303</c:v>
                </c:pt>
                <c:pt idx="68">
                  <c:v>60.0143471985175</c:v>
                </c:pt>
                <c:pt idx="69">
                  <c:v>60.0144100147336</c:v>
                </c:pt>
                <c:pt idx="70">
                  <c:v>60.0144690947065</c:v>
                </c:pt>
                <c:pt idx="71">
                  <c:v>60.0145244599377</c:v>
                </c:pt>
                <c:pt idx="72">
                  <c:v>60.0145761318026</c:v>
                </c:pt>
                <c:pt idx="73">
                  <c:v>60.0146241315512</c:v>
                </c:pt>
                <c:pt idx="74">
                  <c:v>60.0146684803093</c:v>
                </c:pt>
                <c:pt idx="75">
                  <c:v>60.0147091990789</c:v>
                </c:pt>
                <c:pt idx="76">
                  <c:v>60.0147463087388</c:v>
                </c:pt>
                <c:pt idx="77">
                  <c:v>60.0147798300457</c:v>
                </c:pt>
                <c:pt idx="78">
                  <c:v>60.0148097836345</c:v>
                </c:pt>
                <c:pt idx="79">
                  <c:v>60.0148361900194</c:v>
                </c:pt>
                <c:pt idx="80">
                  <c:v>60.0148590695942</c:v>
                </c:pt>
                <c:pt idx="81">
                  <c:v>60.0148784426336</c:v>
                </c:pt>
                <c:pt idx="82">
                  <c:v>60.0148943292932</c:v>
                </c:pt>
                <c:pt idx="83">
                  <c:v>60.0149067496105</c:v>
                </c:pt>
                <c:pt idx="84">
                  <c:v>60.014915723506</c:v>
                </c:pt>
                <c:pt idx="85">
                  <c:v>60.0149212707831</c:v>
                </c:pt>
                <c:pt idx="86">
                  <c:v>60.0149234111293</c:v>
                </c:pt>
                <c:pt idx="87">
                  <c:v>60.0149221641169</c:v>
                </c:pt>
                <c:pt idx="88">
                  <c:v>60.0149175492035</c:v>
                </c:pt>
                <c:pt idx="89">
                  <c:v>60.0149095857325</c:v>
                </c:pt>
                <c:pt idx="90">
                  <c:v>60.0148982929342</c:v>
                </c:pt>
                <c:pt idx="91">
                  <c:v>60.0148836899263</c:v>
                </c:pt>
                <c:pt idx="92">
                  <c:v>60.0148657957143</c:v>
                </c:pt>
                <c:pt idx="93">
                  <c:v>60.0148446291924</c:v>
                </c:pt>
                <c:pt idx="94">
                  <c:v>60.0148202091442</c:v>
                </c:pt>
                <c:pt idx="95">
                  <c:v>60.0147925542433</c:v>
                </c:pt>
                <c:pt idx="96">
                  <c:v>60.0147616830538</c:v>
                </c:pt>
                <c:pt idx="97">
                  <c:v>60.014727614031</c:v>
                </c:pt>
                <c:pt idx="98">
                  <c:v>60.0146903655222</c:v>
                </c:pt>
                <c:pt idx="99">
                  <c:v>60.0146499557672</c:v>
                </c:pt>
                <c:pt idx="100">
                  <c:v>60.0146064028989</c:v>
                </c:pt>
              </c:numCache>
            </c:numRef>
          </c:xVal>
          <c:yVal>
            <c:numRef>
              <c:f>Sheet1!$E$7:$E$107</c:f>
              <c:numCache>
                <c:formatCode>General</c:formatCode>
                <c:ptCount val="101"/>
                <c:pt idx="0">
                  <c:v>5</c:v>
                </c:pt>
                <c:pt idx="1">
                  <c:v>5.011269744</c:v>
                </c:pt>
                <c:pt idx="2">
                  <c:v>5.0224725295349</c:v>
                </c:pt>
                <c:pt idx="3">
                  <c:v>5.03360874860724</c:v>
                </c:pt>
                <c:pt idx="4">
                  <c:v>5.04467879092397</c:v>
                </c:pt>
                <c:pt idx="5">
                  <c:v>5.0556830439099</c:v>
                </c:pt>
                <c:pt idx="6">
                  <c:v>5.06662189272104</c:v>
                </c:pt>
                <c:pt idx="7">
                  <c:v>5.07749572025793</c:v>
                </c:pt>
                <c:pt idx="8">
                  <c:v>5.0883049071788</c:v>
                </c:pt>
                <c:pt idx="9">
                  <c:v>5.09904983191272</c:v>
                </c:pt>
                <c:pt idx="10">
                  <c:v>5.10973087067268</c:v>
                </c:pt>
                <c:pt idx="11">
                  <c:v>5.12034839746853</c:v>
                </c:pt>
                <c:pt idx="12">
                  <c:v>5.1309027841199</c:v>
                </c:pt>
                <c:pt idx="13">
                  <c:v>5.141394400269</c:v>
                </c:pt>
                <c:pt idx="14">
                  <c:v>5.15182361339343</c:v>
                </c:pt>
                <c:pt idx="15">
                  <c:v>5.16219078881879</c:v>
                </c:pt>
                <c:pt idx="16">
                  <c:v>5.17249628973133</c:v>
                </c:pt>
                <c:pt idx="17">
                  <c:v>5.18274047719045</c:v>
                </c:pt>
                <c:pt idx="18">
                  <c:v>5.19292371014116</c:v>
                </c:pt>
                <c:pt idx="19">
                  <c:v>5.20304634542648</c:v>
                </c:pt>
                <c:pt idx="20">
                  <c:v>5.21310873779971</c:v>
                </c:pt>
                <c:pt idx="21">
                  <c:v>5.22311123993672</c:v>
                </c:pt>
                <c:pt idx="22">
                  <c:v>5.23305420244807</c:v>
                </c:pt>
                <c:pt idx="23">
                  <c:v>5.24293797389115</c:v>
                </c:pt>
                <c:pt idx="24">
                  <c:v>5.25276290078213</c:v>
                </c:pt>
                <c:pt idx="25">
                  <c:v>5.262529327608</c:v>
                </c:pt>
                <c:pt idx="26">
                  <c:v>5.2722375968384</c:v>
                </c:pt>
                <c:pt idx="27">
                  <c:v>5.28188804893744</c:v>
                </c:pt>
                <c:pt idx="28">
                  <c:v>5.29148102237545</c:v>
                </c:pt>
                <c:pt idx="29">
                  <c:v>5.30101685364068</c:v>
                </c:pt>
                <c:pt idx="30">
                  <c:v>5.31049587725084</c:v>
                </c:pt>
                <c:pt idx="31">
                  <c:v>5.31991842576473</c:v>
                </c:pt>
                <c:pt idx="32">
                  <c:v>5.32928482979362</c:v>
                </c:pt>
                <c:pt idx="33">
                  <c:v>5.33859541801275</c:v>
                </c:pt>
                <c:pt idx="34">
                  <c:v>5.34785051717256</c:v>
                </c:pt>
                <c:pt idx="35">
                  <c:v>5.35705045211006</c:v>
                </c:pt>
                <c:pt idx="36">
                  <c:v>5.36619554575998</c:v>
                </c:pt>
                <c:pt idx="37">
                  <c:v>5.37528611916592</c:v>
                </c:pt>
                <c:pt idx="38">
                  <c:v>5.38432249149143</c:v>
                </c:pt>
                <c:pt idx="39">
                  <c:v>5.39330498003102</c:v>
                </c:pt>
                <c:pt idx="40">
                  <c:v>5.4022339002211</c:v>
                </c:pt>
                <c:pt idx="41">
                  <c:v>5.41110956565086</c:v>
                </c:pt>
                <c:pt idx="42">
                  <c:v>5.4199322880731</c:v>
                </c:pt>
                <c:pt idx="43">
                  <c:v>5.42870237741497</c:v>
                </c:pt>
                <c:pt idx="44">
                  <c:v>5.43742014178866</c:v>
                </c:pt>
                <c:pt idx="45">
                  <c:v>5.44608588750204</c:v>
                </c:pt>
                <c:pt idx="46">
                  <c:v>5.45469991906922</c:v>
                </c:pt>
                <c:pt idx="47">
                  <c:v>5.46326253922106</c:v>
                </c:pt>
                <c:pt idx="48">
                  <c:v>5.47177404891559</c:v>
                </c:pt>
                <c:pt idx="49">
                  <c:v>5.48023474734844</c:v>
                </c:pt>
                <c:pt idx="50">
                  <c:v>5.48864493196311</c:v>
                </c:pt>
                <c:pt idx="51">
                  <c:v>5.49700489846123</c:v>
                </c:pt>
                <c:pt idx="52">
                  <c:v>5.50531494081283</c:v>
                </c:pt>
                <c:pt idx="53">
                  <c:v>5.51357535126639</c:v>
                </c:pt>
                <c:pt idx="54">
                  <c:v>5.52178642035899</c:v>
                </c:pt>
                <c:pt idx="55">
                  <c:v>5.52994843692627</c:v>
                </c:pt>
                <c:pt idx="56">
                  <c:v>5.53806168811247</c:v>
                </c:pt>
                <c:pt idx="57">
                  <c:v>5.54612645938027</c:v>
                </c:pt>
                <c:pt idx="58">
                  <c:v>5.55414303452065</c:v>
                </c:pt>
                <c:pt idx="59">
                  <c:v>5.56211169566272</c:v>
                </c:pt>
                <c:pt idx="60">
                  <c:v>5.5700327232834</c:v>
                </c:pt>
                <c:pt idx="61">
                  <c:v>5.57790639621713</c:v>
                </c:pt>
                <c:pt idx="62">
                  <c:v>5.58573299166545</c:v>
                </c:pt>
                <c:pt idx="63">
                  <c:v>5.59351278520663</c:v>
                </c:pt>
                <c:pt idx="64">
                  <c:v>5.60124605080509</c:v>
                </c:pt>
                <c:pt idx="65">
                  <c:v>5.60893306082094</c:v>
                </c:pt>
                <c:pt idx="66">
                  <c:v>5.61657408601928</c:v>
                </c:pt>
                <c:pt idx="67">
                  <c:v>5.62416939557962</c:v>
                </c:pt>
                <c:pt idx="68">
                  <c:v>5.63171925710514</c:v>
                </c:pt>
                <c:pt idx="69">
                  <c:v>5.6392239366319</c:v>
                </c:pt>
                <c:pt idx="70">
                  <c:v>5.64668369863804</c:v>
                </c:pt>
                <c:pt idx="71">
                  <c:v>5.6540988060529</c:v>
                </c:pt>
                <c:pt idx="72">
                  <c:v>5.66146952026607</c:v>
                </c:pt>
                <c:pt idx="73">
                  <c:v>5.66879610113645</c:v>
                </c:pt>
                <c:pt idx="74">
                  <c:v>5.67607880700116</c:v>
                </c:pt>
                <c:pt idx="75">
                  <c:v>5.68331789468449</c:v>
                </c:pt>
                <c:pt idx="76">
                  <c:v>5.69051361950677</c:v>
                </c:pt>
                <c:pt idx="77">
                  <c:v>5.69766623529311</c:v>
                </c:pt>
                <c:pt idx="78">
                  <c:v>5.70477599438223</c:v>
                </c:pt>
                <c:pt idx="79">
                  <c:v>5.71184314763513</c:v>
                </c:pt>
                <c:pt idx="80">
                  <c:v>5.71886794444375</c:v>
                </c:pt>
                <c:pt idx="81">
                  <c:v>5.72585063273958</c:v>
                </c:pt>
                <c:pt idx="82">
                  <c:v>5.73279145900218</c:v>
                </c:pt>
                <c:pt idx="83">
                  <c:v>5.73969066826772</c:v>
                </c:pt>
                <c:pt idx="84">
                  <c:v>5.74654850413743</c:v>
                </c:pt>
                <c:pt idx="85">
                  <c:v>5.75336520878597</c:v>
                </c:pt>
                <c:pt idx="86">
                  <c:v>5.76014102296984</c:v>
                </c:pt>
                <c:pt idx="87">
                  <c:v>5.76687618603561</c:v>
                </c:pt>
                <c:pt idx="88">
                  <c:v>5.77357093592824</c:v>
                </c:pt>
                <c:pt idx="89">
                  <c:v>5.78022550919927</c:v>
                </c:pt>
                <c:pt idx="90">
                  <c:v>5.78684014101496</c:v>
                </c:pt>
                <c:pt idx="91">
                  <c:v>5.79341506516444</c:v>
                </c:pt>
                <c:pt idx="92">
                  <c:v>5.79995051406772</c:v>
                </c:pt>
                <c:pt idx="93">
                  <c:v>5.80644671878377</c:v>
                </c:pt>
                <c:pt idx="94">
                  <c:v>5.81290390901845</c:v>
                </c:pt>
                <c:pt idx="95">
                  <c:v>5.81932231313243</c:v>
                </c:pt>
                <c:pt idx="96">
                  <c:v>5.8257021581491</c:v>
                </c:pt>
                <c:pt idx="97">
                  <c:v>5.83204366976238</c:v>
                </c:pt>
                <c:pt idx="98">
                  <c:v>5.8383470723445</c:v>
                </c:pt>
                <c:pt idx="99">
                  <c:v>5.84461258895376</c:v>
                </c:pt>
                <c:pt idx="100">
                  <c:v>5.85084044134218</c:v>
                </c:pt>
              </c:numCache>
            </c:numRef>
          </c:yVal>
          <c:smooth val="0"/>
        </c:ser>
        <c:axId val="68857500"/>
        <c:axId val="92890441"/>
      </c:scatterChart>
      <c:valAx>
        <c:axId val="68857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441"/>
        <c:crossesAt val="0"/>
        <c:crossBetween val="midCat"/>
      </c:valAx>
      <c:valAx>
        <c:axId val="9289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3280</xdr:colOff>
      <xdr:row>5</xdr:row>
      <xdr:rowOff>7920</xdr:rowOff>
    </xdr:from>
    <xdr:to>
      <xdr:col>10</xdr:col>
      <xdr:colOff>479160</xdr:colOff>
      <xdr:row>20</xdr:row>
      <xdr:rowOff>159840</xdr:rowOff>
    </xdr:to>
    <xdr:graphicFrame>
      <xdr:nvGraphicFramePr>
        <xdr:cNvPr id="0" name="Chart 6"/>
        <xdr:cNvGraphicFramePr/>
      </xdr:nvGraphicFramePr>
      <xdr:xfrm>
        <a:off x="3334320" y="846000"/>
        <a:ext cx="352656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59480</xdr:colOff>
      <xdr:row>21</xdr:row>
      <xdr:rowOff>99000</xdr:rowOff>
    </xdr:from>
    <xdr:to>
      <xdr:col>10</xdr:col>
      <xdr:colOff>495360</xdr:colOff>
      <xdr:row>37</xdr:row>
      <xdr:rowOff>91440</xdr:rowOff>
    </xdr:to>
    <xdr:graphicFrame>
      <xdr:nvGraphicFramePr>
        <xdr:cNvPr id="1" name="Chart 7"/>
        <xdr:cNvGraphicFramePr/>
      </xdr:nvGraphicFramePr>
      <xdr:xfrm>
        <a:off x="3350520" y="3619440"/>
        <a:ext cx="3526560" cy="267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H3" s="2" t="s">
        <v>1</v>
      </c>
      <c r="I3" s="0" t="n">
        <v>0.01</v>
      </c>
    </row>
    <row r="6" customFormat="false" ht="13.2" hidden="false" customHeight="false" outlineLevel="0" collapsed="false">
      <c r="A6" s="0" t="s">
        <v>2</v>
      </c>
      <c r="B6" s="0" t="s">
        <v>3</v>
      </c>
      <c r="C6" s="0" t="s">
        <v>4</v>
      </c>
      <c r="D6" s="0" t="s">
        <v>5</v>
      </c>
      <c r="E6" s="0" t="s">
        <v>6</v>
      </c>
    </row>
    <row r="7" customFormat="false" ht="13.2" hidden="false" customHeight="false" outlineLevel="0" collapsed="false">
      <c r="A7" s="0" t="n">
        <v>0</v>
      </c>
      <c r="B7" s="0" t="n">
        <v>70</v>
      </c>
      <c r="C7" s="0" t="n">
        <v>10</v>
      </c>
      <c r="D7" s="0" t="n">
        <v>60</v>
      </c>
      <c r="E7" s="0" t="n">
        <v>5</v>
      </c>
    </row>
    <row r="8" customFormat="false" ht="13.2" hidden="false" customHeight="false" outlineLevel="0" collapsed="false">
      <c r="A8" s="0" t="n">
        <v>1</v>
      </c>
      <c r="B8" s="0" t="n">
        <f aca="false">B7+(0.025625*(B7-65.1481)-0.05*(C7-8.3884))*$I$3</f>
        <v>70.000437499375</v>
      </c>
      <c r="C8" s="0" t="n">
        <f aca="false">C7+(0.176*(B7-65.1481)-0.6*(C7-8.3884))*$I$3</f>
        <v>9.998869744</v>
      </c>
      <c r="D8" s="0" t="n">
        <f aca="false">D7+(0.025625*(D7-65.1481)-0.05*(E7-8.3884))*$I$3</f>
        <v>60.000374999375</v>
      </c>
      <c r="E8" s="0" t="n">
        <f aca="false">E7+(0.176*(D7-65.1481)-0.6*(E7-8.3884))*$I$3</f>
        <v>5.011269744</v>
      </c>
    </row>
    <row r="9" customFormat="false" ht="13.2" hidden="false" customHeight="false" outlineLevel="0" collapsed="false">
      <c r="A9" s="0" t="n">
        <v>2</v>
      </c>
      <c r="B9" s="0" t="n">
        <f aca="false">B8+(0.025625*(B8-65.1481)-0.05*(C8-8.3884))*$I$3</f>
        <v>70.0008756759872</v>
      </c>
      <c r="C9" s="0" t="n">
        <f aca="false">C8+(0.176*(B8-65.1481)-0.6*(C8-8.3884))*$I$3</f>
        <v>9.9977470395349</v>
      </c>
      <c r="D9" s="0" t="n">
        <f aca="false">D8+(0.025625*(D8-65.1481)-0.05*(E8-8.3884))*$I$3</f>
        <v>60.0007444599716</v>
      </c>
      <c r="E9" s="0" t="n">
        <f aca="false">E8+(0.176*(D8-65.1481)-0.6*(E8-8.3884))*$I$3</f>
        <v>5.0224725295349</v>
      </c>
    </row>
    <row r="10" customFormat="false" ht="13.2" hidden="false" customHeight="false" outlineLevel="0" collapsed="false">
      <c r="A10" s="0" t="n">
        <v>3</v>
      </c>
      <c r="B10" s="0" t="n">
        <f aca="false">B9+(0.025625*(B9-65.1481)-0.05*(C9-8.3884))*$I$3</f>
        <v>70.0013145262344</v>
      </c>
      <c r="C10" s="0" t="n">
        <f aca="false">C9+(0.176*(B9-65.1481)-0.6*(C9-8.3884))*$I$3</f>
        <v>9.99663184248743</v>
      </c>
      <c r="D10" s="0" t="n">
        <f aca="false">D9+(0.025625*(D9-65.1481)-0.05*(E9-8.3884))*$I$3</f>
        <v>60.0011084138497</v>
      </c>
      <c r="E10" s="0" t="n">
        <f aca="false">E9+(0.176*(D9-65.1481)-0.6*(E9-8.3884))*$I$3</f>
        <v>5.03360874860724</v>
      </c>
    </row>
    <row r="11" customFormat="false" ht="13.2" hidden="false" customHeight="false" outlineLevel="0" collapsed="false">
      <c r="A11" s="0" t="n">
        <v>4</v>
      </c>
      <c r="B11" s="0" t="n">
        <f aca="false">B10+(0.025625*(B10-65.1481)-0.05*(C10-8.3884))*$I$3</f>
        <v>70.0017540465355</v>
      </c>
      <c r="C11" s="0" t="n">
        <f aca="false">C10+(0.176*(B10-65.1481)-0.6*(C10-8.3884))*$I$3</f>
        <v>9.99552410899868</v>
      </c>
      <c r="D11" s="0" t="n">
        <f aca="false">D10+(0.025625*(D10-65.1481)-0.05*(E10-8.3884))*$I$3</f>
        <v>60.0014668928814</v>
      </c>
      <c r="E11" s="0" t="n">
        <f aca="false">E10+(0.176*(D10-65.1481)-0.6*(E10-8.3884))*$I$3</f>
        <v>5.04467879092397</v>
      </c>
    </row>
    <row r="12" customFormat="false" ht="13.2" hidden="false" customHeight="false" outlineLevel="0" collapsed="false">
      <c r="A12" s="0" t="n">
        <v>5</v>
      </c>
      <c r="B12" s="0" t="n">
        <f aca="false">B11+(0.025625*(B11-65.1481)-0.05*(C11-8.3884))*$I$3</f>
        <v>70.0021942333304</v>
      </c>
      <c r="C12" s="0" t="n">
        <f aca="false">C11+(0.176*(B11-65.1481)-0.6*(C11-8.3884))*$I$3</f>
        <v>9.99442379546659</v>
      </c>
      <c r="D12" s="0" t="n">
        <f aca="false">D11+(0.025625*(D11-65.1481)-0.05*(E11-8.3884))*$I$3</f>
        <v>60.0018199287523</v>
      </c>
      <c r="E12" s="0" t="n">
        <f aca="false">E11+(0.176*(D11-65.1481)-0.6*(E11-8.3884))*$I$3</f>
        <v>5.0556830439099</v>
      </c>
    </row>
    <row r="13" customFormat="false" ht="13.2" hidden="false" customHeight="false" outlineLevel="0" collapsed="false">
      <c r="A13" s="0" t="n">
        <v>6</v>
      </c>
      <c r="B13" s="0" t="n">
        <f aca="false">B12+(0.025625*(B12-65.1481)-0.05*(C12-8.3884))*$I$3</f>
        <v>70.00263508308</v>
      </c>
      <c r="C13" s="0" t="n">
        <f aca="false">C12+(0.176*(B12-65.1481)-0.6*(C12-8.3884))*$I$3</f>
        <v>9.99333085854445</v>
      </c>
      <c r="D13" s="0" t="n">
        <f aca="false">D12+(0.025625*(D12-65.1481)-0.05*(E12-8.3884))*$I$3</f>
        <v>60.0021675529621</v>
      </c>
      <c r="E13" s="0" t="n">
        <f aca="false">E12+(0.176*(D12-65.1481)-0.6*(E12-8.3884))*$I$3</f>
        <v>5.06662189272104</v>
      </c>
    </row>
    <row r="14" customFormat="false" ht="13.2" hidden="false" customHeight="false" outlineLevel="0" collapsed="false">
      <c r="A14" s="0" t="n">
        <v>7</v>
      </c>
      <c r="B14" s="0" t="n">
        <f aca="false">B13+(0.025625*(B13-65.1481)-0.05*(C13-8.3884))*$I$3</f>
        <v>70.0030765922658</v>
      </c>
      <c r="C14" s="0" t="n">
        <f aca="false">C13+(0.176*(B13-65.1481)-0.6*(C13-8.3884))*$I$3</f>
        <v>9.9922452551394</v>
      </c>
      <c r="D14" s="0" t="n">
        <f aca="false">D13+(0.025625*(D13-65.1481)-0.05*(E13-8.3884))*$I$3</f>
        <v>60.0025097968261</v>
      </c>
      <c r="E14" s="0" t="n">
        <f aca="false">E13+(0.176*(D13-65.1481)-0.6*(E13-8.3884))*$I$3</f>
        <v>5.07749572025793</v>
      </c>
    </row>
    <row r="15" customFormat="false" ht="13.2" hidden="false" customHeight="false" outlineLevel="0" collapsed="false">
      <c r="A15" s="0" t="n">
        <v>8</v>
      </c>
      <c r="B15" s="0" t="n">
        <f aca="false">B14+(0.025625*(B14-65.1481)-0.05*(C14-8.3884))*$I$3</f>
        <v>70.00351875739</v>
      </c>
      <c r="C15" s="0" t="n">
        <f aca="false">C14+(0.176*(B14-65.1481)-0.6*(C14-8.3884))*$I$3</f>
        <v>9.99116694241095</v>
      </c>
      <c r="D15" s="0" t="n">
        <f aca="false">D14+(0.025625*(D14-65.1481)-0.05*(E14-8.3884))*$I$3</f>
        <v>60.0028466914765</v>
      </c>
      <c r="E15" s="0" t="n">
        <f aca="false">E14+(0.176*(D14-65.1481)-0.6*(E14-8.3884))*$I$3</f>
        <v>5.0883049071788</v>
      </c>
    </row>
    <row r="16" customFormat="false" ht="13.2" hidden="false" customHeight="false" outlineLevel="0" collapsed="false">
      <c r="A16" s="0" t="n">
        <v>9</v>
      </c>
      <c r="B16" s="0" t="n">
        <f aca="false">B15+(0.025625*(B15-65.1481)-0.05*(C15-8.3884))*$I$3</f>
        <v>70.0039615749753</v>
      </c>
      <c r="C16" s="0" t="n">
        <f aca="false">C15+(0.176*(B15-65.1481)-0.6*(C15-8.3884))*$I$3</f>
        <v>9.99009587776949</v>
      </c>
      <c r="D16" s="0" t="n">
        <f aca="false">D15+(0.025625*(D15-65.1481)-0.05*(E15-8.3884))*$I$3</f>
        <v>60.0031782678626</v>
      </c>
      <c r="E16" s="0" t="n">
        <f aca="false">E15+(0.176*(D15-65.1481)-0.6*(E15-8.3884))*$I$3</f>
        <v>5.09904983191272</v>
      </c>
    </row>
    <row r="17" customFormat="false" ht="13.2" hidden="false" customHeight="false" outlineLevel="0" collapsed="false">
      <c r="A17" s="0" t="n">
        <v>10</v>
      </c>
      <c r="B17" s="0" t="n">
        <f aca="false">B16+(0.025625*(B16-65.1481)-0.05*(C16-8.3884))*$I$3</f>
        <v>70.004405041565</v>
      </c>
      <c r="C17" s="0" t="n">
        <f aca="false">C16+(0.176*(B16-65.1481)-0.6*(C16-8.3884))*$I$3</f>
        <v>9.98903201887483</v>
      </c>
      <c r="D17" s="0" t="n">
        <f aca="false">D16+(0.025625*(D16-65.1481)-0.05*(E16-8.3884))*$I$3</f>
        <v>60.0035045567527</v>
      </c>
      <c r="E17" s="0" t="n">
        <f aca="false">E16+(0.176*(D16-65.1481)-0.6*(E16-8.3884))*$I$3</f>
        <v>5.10973087067268</v>
      </c>
    </row>
    <row r="18" customFormat="false" ht="13.2" hidden="false" customHeight="false" outlineLevel="0" collapsed="false">
      <c r="A18" s="0" t="n">
        <v>11</v>
      </c>
      <c r="B18" s="0" t="n">
        <f aca="false">B17+(0.025625*(B17-65.1481)-0.05*(C17-8.3884))*$I$3</f>
        <v>70.0048491537225</v>
      </c>
      <c r="C18" s="0" t="n">
        <f aca="false">C17+(0.176*(B17-65.1481)-0.6*(C17-8.3884))*$I$3</f>
        <v>9.98797532363474</v>
      </c>
      <c r="D18" s="0" t="n">
        <f aca="false">D17+(0.025625*(D17-65.1481)-0.05*(E17-8.3884))*$I$3</f>
        <v>60.0038255887351</v>
      </c>
      <c r="E18" s="0" t="n">
        <f aca="false">E17+(0.176*(D17-65.1481)-0.6*(E17-8.3884))*$I$3</f>
        <v>5.12034839746853</v>
      </c>
    </row>
    <row r="19" customFormat="false" ht="13.2" hidden="false" customHeight="false" outlineLevel="0" collapsed="false">
      <c r="A19" s="0" t="n">
        <v>12</v>
      </c>
      <c r="B19" s="0" t="n">
        <f aca="false">B18+(0.025625*(B18-65.1481)-0.05*(C18-8.3884))*$I$3</f>
        <v>70.0052939080313</v>
      </c>
      <c r="C19" s="0" t="n">
        <f aca="false">C18+(0.176*(B18-65.1481)-0.6*(C18-8.3884))*$I$3</f>
        <v>9.98692575020348</v>
      </c>
      <c r="D19" s="0" t="n">
        <f aca="false">D18+(0.025625*(D18-65.1481)-0.05*(E18-8.3884))*$I$3</f>
        <v>60.0041413942185</v>
      </c>
      <c r="E19" s="0" t="n">
        <f aca="false">E18+(0.176*(D18-65.1481)-0.6*(E18-8.3884))*$I$3</f>
        <v>5.1309027841199</v>
      </c>
    </row>
    <row r="20" customFormat="false" ht="13.2" hidden="false" customHeight="false" outlineLevel="0" collapsed="false">
      <c r="A20" s="0" t="n">
        <v>13</v>
      </c>
      <c r="B20" s="0" t="n">
        <f aca="false">B19+(0.025625*(B19-65.1481)-0.05*(C19-8.3884))*$I$3</f>
        <v>70.0057393010952</v>
      </c>
      <c r="C20" s="0" t="n">
        <f aca="false">C19+(0.176*(B19-65.1481)-0.6*(C19-8.3884))*$I$3</f>
        <v>9.9858832569804</v>
      </c>
      <c r="D20" s="0" t="n">
        <f aca="false">D19+(0.025625*(D19-65.1481)-0.05*(E19-8.3884))*$I$3</f>
        <v>60.0044520034337</v>
      </c>
      <c r="E20" s="0" t="n">
        <f aca="false">E19+(0.176*(D19-65.1481)-0.6*(E19-8.3884))*$I$3</f>
        <v>5.141394400269</v>
      </c>
    </row>
    <row r="21" customFormat="false" ht="13.2" hidden="false" customHeight="false" outlineLevel="0" collapsed="false">
      <c r="A21" s="0" t="n">
        <v>14</v>
      </c>
      <c r="B21" s="0" t="n">
        <f aca="false">B20+(0.025625*(B20-65.1481)-0.05*(C20-8.3884))*$I$3</f>
        <v>70.0061853295376</v>
      </c>
      <c r="C21" s="0" t="n">
        <f aca="false">C20+(0.176*(B20-65.1481)-0.6*(C20-8.3884))*$I$3</f>
        <v>9.98484780260844</v>
      </c>
      <c r="D21" s="0" t="n">
        <f aca="false">D20+(0.025625*(D20-65.1481)-0.05*(E20-8.3884))*$I$3</f>
        <v>60.0047574464344</v>
      </c>
      <c r="E21" s="0" t="n">
        <f aca="false">E20+(0.176*(D20-65.1481)-0.6*(E20-8.3884))*$I$3</f>
        <v>5.15182361339343</v>
      </c>
    </row>
    <row r="22" customFormat="false" ht="13.2" hidden="false" customHeight="false" outlineLevel="0" collapsed="false">
      <c r="A22" s="0" t="n">
        <v>15</v>
      </c>
      <c r="B22" s="0" t="n">
        <f aca="false">B21+(0.025625*(B21-65.1481)-0.05*(C21-8.3884))*$I$3</f>
        <v>70.006631990002</v>
      </c>
      <c r="C22" s="0" t="n">
        <f aca="false">C21+(0.176*(B21-65.1481)-0.6*(C21-8.3884))*$I$3</f>
        <v>9.98381934597278</v>
      </c>
      <c r="D22" s="0" t="n">
        <f aca="false">D21+(0.025625*(D21-65.1481)-0.05*(E21-8.3884))*$I$3</f>
        <v>60.0050577530984</v>
      </c>
      <c r="E22" s="0" t="n">
        <f aca="false">E21+(0.176*(D21-65.1481)-0.6*(E21-8.3884))*$I$3</f>
        <v>5.16219078881879</v>
      </c>
    </row>
    <row r="23" customFormat="false" ht="13.2" hidden="false" customHeight="false" outlineLevel="0" collapsed="false">
      <c r="A23" s="0" t="n">
        <v>16</v>
      </c>
      <c r="B23" s="0" t="n">
        <f aca="false">B22+(0.025625*(B22-65.1481)-0.05*(C22-8.3884))*$I$3</f>
        <v>70.0070792791514</v>
      </c>
      <c r="C23" s="0" t="n">
        <f aca="false">C22+(0.176*(B22-65.1481)-0.6*(C22-8.3884))*$I$3</f>
        <v>9.98279784619934</v>
      </c>
      <c r="D23" s="0" t="n">
        <f aca="false">D22+(0.025625*(D22-65.1481)-0.05*(E22-8.3884))*$I$3</f>
        <v>60.0053529531282</v>
      </c>
      <c r="E23" s="0" t="n">
        <f aca="false">E22+(0.176*(D22-65.1481)-0.6*(E22-8.3884))*$I$3</f>
        <v>5.17249628973133</v>
      </c>
    </row>
    <row r="24" customFormat="false" ht="13.2" hidden="false" customHeight="false" outlineLevel="0" collapsed="false">
      <c r="A24" s="0" t="n">
        <v>17</v>
      </c>
      <c r="B24" s="0" t="n">
        <f aca="false">B23+(0.025625*(B23-65.1481)-0.05*(C23-8.3884))*$I$3</f>
        <v>70.0075271936686</v>
      </c>
      <c r="C24" s="0" t="n">
        <f aca="false">C23+(0.176*(B23-65.1481)-0.6*(C23-8.3884))*$I$3</f>
        <v>9.98178326265345</v>
      </c>
      <c r="D24" s="0" t="n">
        <f aca="false">D23+(0.025625*(D23-65.1481)-0.05*(E23-8.3884))*$I$3</f>
        <v>60.0056430760526</v>
      </c>
      <c r="E24" s="0" t="n">
        <f aca="false">E23+(0.176*(D23-65.1481)-0.6*(E23-8.3884))*$I$3</f>
        <v>5.18274047719045</v>
      </c>
    </row>
    <row r="25" customFormat="false" ht="13.2" hidden="false" customHeight="false" outlineLevel="0" collapsed="false">
      <c r="A25" s="0" t="n">
        <v>18</v>
      </c>
      <c r="B25" s="0" t="n">
        <f aca="false">B24+(0.025625*(B24-65.1481)-0.05*(C24-8.3884))*$I$3</f>
        <v>70.0079757302557</v>
      </c>
      <c r="C25" s="0" t="n">
        <f aca="false">C24+(0.176*(B24-65.1481)-0.6*(C24-8.3884))*$I$3</f>
        <v>9.98077555493839</v>
      </c>
      <c r="D25" s="0" t="n">
        <f aca="false">D24+(0.025625*(D24-65.1481)-0.05*(E24-8.3884))*$I$3</f>
        <v>60.0059281512272</v>
      </c>
      <c r="E25" s="0" t="n">
        <f aca="false">E24+(0.176*(D24-65.1481)-0.6*(E24-8.3884))*$I$3</f>
        <v>5.19292371014116</v>
      </c>
    </row>
    <row r="26" customFormat="false" ht="13.2" hidden="false" customHeight="false" outlineLevel="0" collapsed="false">
      <c r="A26" s="0" t="n">
        <v>19</v>
      </c>
      <c r="B26" s="0" t="n">
        <f aca="false">B25+(0.025625*(B25-65.1481)-0.05*(C25-8.3884))*$I$3</f>
        <v>70.0084248856341</v>
      </c>
      <c r="C26" s="0" t="n">
        <f aca="false">C25+(0.176*(B25-65.1481)-0.6*(C25-8.3884))*$I$3</f>
        <v>9.97977468289401</v>
      </c>
      <c r="D26" s="0" t="n">
        <f aca="false">D25+(0.025625*(D25-65.1481)-0.05*(E25-8.3884))*$I$3</f>
        <v>60.0062082078359</v>
      </c>
      <c r="E26" s="0" t="n">
        <f aca="false">E25+(0.176*(D25-65.1481)-0.6*(E25-8.3884))*$I$3</f>
        <v>5.20304634542648</v>
      </c>
    </row>
    <row r="27" customFormat="false" ht="13.2" hidden="false" customHeight="false" outlineLevel="0" collapsed="false">
      <c r="A27" s="0" t="n">
        <v>20</v>
      </c>
      <c r="B27" s="0" t="n">
        <f aca="false">B26+(0.025625*(B26-65.1481)-0.05*(C26-8.3884))*$I$3</f>
        <v>70.0088746565446</v>
      </c>
      <c r="C27" s="0" t="n">
        <f aca="false">C26+(0.176*(B26-65.1481)-0.6*(C26-8.3884))*$I$3</f>
        <v>9.97878060659536</v>
      </c>
      <c r="D27" s="0" t="n">
        <f aca="false">D26+(0.025625*(D26-65.1481)-0.05*(E26-8.3884))*$I$3</f>
        <v>60.0064832748914</v>
      </c>
      <c r="E27" s="0" t="n">
        <f aca="false">E26+(0.176*(D26-65.1481)-0.6*(E26-8.3884))*$I$3</f>
        <v>5.21310873779971</v>
      </c>
    </row>
    <row r="28" customFormat="false" ht="13.2" hidden="false" customHeight="false" outlineLevel="0" collapsed="false">
      <c r="A28" s="0" t="n">
        <v>21</v>
      </c>
      <c r="B28" s="0" t="n">
        <f aca="false">B27+(0.025625*(B27-65.1481)-0.05*(C27-8.3884))*$I$3</f>
        <v>70.009325039747</v>
      </c>
      <c r="C28" s="0" t="n">
        <f aca="false">C27+(0.176*(B27-65.1481)-0.6*(C27-8.3884))*$I$3</f>
        <v>9.97779328635131</v>
      </c>
      <c r="D28" s="0" t="n">
        <f aca="false">D27+(0.025625*(D27-65.1481)-0.05*(E27-8.3884))*$I$3</f>
        <v>60.0067533812367</v>
      </c>
      <c r="E28" s="0" t="n">
        <f aca="false">E27+(0.176*(D27-65.1481)-0.6*(E27-8.3884))*$I$3</f>
        <v>5.22311123993672</v>
      </c>
    </row>
    <row r="29" customFormat="false" ht="13.2" hidden="false" customHeight="false" outlineLevel="0" collapsed="false">
      <c r="A29" s="0" t="n">
        <v>22</v>
      </c>
      <c r="B29" s="0" t="n">
        <f aca="false">B28+(0.025625*(B28-65.1481)-0.05*(C28-8.3884))*$I$3</f>
        <v>70.0097760320203</v>
      </c>
      <c r="C29" s="0" t="n">
        <f aca="false">C28+(0.176*(B28-65.1481)-0.6*(C28-8.3884))*$I$3</f>
        <v>9.97681268270315</v>
      </c>
      <c r="D29" s="0" t="n">
        <f aca="false">D28+(0.025625*(D28-65.1481)-0.05*(E28-8.3884))*$I$3</f>
        <v>60.0070185555457</v>
      </c>
      <c r="E29" s="0" t="n">
        <f aca="false">E28+(0.176*(D28-65.1481)-0.6*(E28-8.3884))*$I$3</f>
        <v>5.23305420244807</v>
      </c>
    </row>
    <row r="30" customFormat="false" ht="13.2" hidden="false" customHeight="false" outlineLevel="0" collapsed="false">
      <c r="A30" s="0" t="n">
        <v>23</v>
      </c>
      <c r="B30" s="0" t="n">
        <f aca="false">B29+(0.025625*(B29-65.1481)-0.05*(C29-8.3884))*$I$3</f>
        <v>70.0102276301621</v>
      </c>
      <c r="C30" s="0" t="n">
        <f aca="false">C29+(0.176*(B29-65.1481)-0.6*(C29-8.3884))*$I$3</f>
        <v>9.97583875642329</v>
      </c>
      <c r="D30" s="0" t="n">
        <f aca="false">D29+(0.025625*(D29-65.1481)-0.05*(E29-8.3884))*$I$3</f>
        <v>60.0072788263243</v>
      </c>
      <c r="E30" s="0" t="n">
        <f aca="false">E29+(0.176*(D29-65.1481)-0.6*(E29-8.3884))*$I$3</f>
        <v>5.24293797389115</v>
      </c>
    </row>
    <row r="31" customFormat="false" ht="13.2" hidden="false" customHeight="false" outlineLevel="0" collapsed="false">
      <c r="A31" s="0" t="n">
        <v>24</v>
      </c>
      <c r="B31" s="0" t="n">
        <f aca="false">B30+(0.025625*(B30-65.1481)-0.05*(C30-8.3884))*$I$3</f>
        <v>70.0106798309891</v>
      </c>
      <c r="C31" s="0" t="n">
        <f aca="false">C30+(0.176*(B30-65.1481)-0.6*(C30-8.3884))*$I$3</f>
        <v>9.97487146851383</v>
      </c>
      <c r="D31" s="0" t="n">
        <f aca="false">D30+(0.025625*(D30-65.1481)-0.05*(E30-8.3884))*$I$3</f>
        <v>60.0075342219116</v>
      </c>
      <c r="E31" s="0" t="n">
        <f aca="false">E30+(0.176*(D30-65.1481)-0.6*(E30-8.3884))*$I$3</f>
        <v>5.25276290078213</v>
      </c>
    </row>
    <row r="32" customFormat="false" ht="13.2" hidden="false" customHeight="false" outlineLevel="0" collapsed="false">
      <c r="A32" s="0" t="n">
        <v>25</v>
      </c>
      <c r="B32" s="0" t="n">
        <f aca="false">B31+(0.025625*(B31-65.1481)-0.05*(C31-8.3884))*$I$3</f>
        <v>70.0111326313366</v>
      </c>
      <c r="C32" s="0" t="n">
        <f aca="false">C31+(0.176*(B31-65.1481)-0.6*(C31-8.3884))*$I$3</f>
        <v>9.97391078020529</v>
      </c>
      <c r="D32" s="0" t="n">
        <f aca="false">D31+(0.025625*(D31-65.1481)-0.05*(E31-8.3884))*$I$3</f>
        <v>60.0077847704806</v>
      </c>
      <c r="E32" s="0" t="n">
        <f aca="false">E31+(0.176*(D31-65.1481)-0.6*(E31-8.3884))*$I$3</f>
        <v>5.262529327608</v>
      </c>
    </row>
    <row r="33" customFormat="false" ht="13.2" hidden="false" customHeight="false" outlineLevel="0" collapsed="false">
      <c r="A33" s="0" t="n">
        <v>26</v>
      </c>
      <c r="B33" s="0" t="n">
        <f aca="false">B32+(0.025625*(B32-65.1481)-0.05*(C32-8.3884))*$I$3</f>
        <v>70.0115860280582</v>
      </c>
      <c r="C33" s="0" t="n">
        <f aca="false">C32+(0.176*(B32-65.1481)-0.6*(C32-8.3884))*$I$3</f>
        <v>9.97295665295521</v>
      </c>
      <c r="D33" s="0" t="n">
        <f aca="false">D32+(0.025625*(D32-65.1481)-0.05*(E32-8.3884))*$I$3</f>
        <v>60.0080305000392</v>
      </c>
      <c r="E33" s="0" t="n">
        <f aca="false">E32+(0.176*(D32-65.1481)-0.6*(E32-8.3884))*$I$3</f>
        <v>5.2722375968384</v>
      </c>
    </row>
    <row r="34" customFormat="false" ht="13.2" hidden="false" customHeight="false" outlineLevel="0" collapsed="false">
      <c r="A34" s="0" t="n">
        <v>27</v>
      </c>
      <c r="B34" s="0" t="n">
        <f aca="false">B33+(0.025625*(B33-65.1481)-0.05*(C33-8.3884))*$I$3</f>
        <v>70.0120400180264</v>
      </c>
      <c r="C34" s="0" t="n">
        <f aca="false">C33+(0.176*(B33-65.1481)-0.6*(C33-8.3884))*$I$3</f>
        <v>9.97200904844686</v>
      </c>
      <c r="D34" s="0" t="n">
        <f aca="false">D33+(0.025625*(D33-65.1481)-0.05*(E33-8.3884))*$I$3</f>
        <v>60.0082714384314</v>
      </c>
      <c r="E34" s="0" t="n">
        <f aca="false">E33+(0.176*(D33-65.1481)-0.6*(E33-8.3884))*$I$3</f>
        <v>5.28188804893744</v>
      </c>
    </row>
    <row r="35" customFormat="false" ht="13.2" hidden="false" customHeight="false" outlineLevel="0" collapsed="false">
      <c r="A35" s="0" t="n">
        <v>28</v>
      </c>
      <c r="B35" s="0" t="n">
        <f aca="false">B34+(0.025625*(B34-65.1481)-0.05*(C34-8.3884))*$I$3</f>
        <v>70.0124945981318</v>
      </c>
      <c r="C35" s="0" t="n">
        <f aca="false">C34+(0.176*(B34-65.1481)-0.6*(C34-8.3884))*$I$3</f>
        <v>9.97106792858791</v>
      </c>
      <c r="D35" s="0" t="n">
        <f aca="false">D34+(0.025625*(D34-65.1481)-0.05*(E34-8.3884))*$I$3</f>
        <v>60.0085076133381</v>
      </c>
      <c r="E35" s="0" t="n">
        <f aca="false">E34+(0.176*(D34-65.1481)-0.6*(E34-8.3884))*$I$3</f>
        <v>5.29148102237545</v>
      </c>
    </row>
    <row r="36" customFormat="false" ht="13.2" hidden="false" customHeight="false" outlineLevel="0" collapsed="false">
      <c r="A36" s="0" t="n">
        <v>29</v>
      </c>
      <c r="B36" s="0" t="n">
        <f aca="false">B35+(0.025625*(B35-65.1481)-0.05*(C35-8.3884))*$I$3</f>
        <v>70.0129497652833</v>
      </c>
      <c r="C36" s="0" t="n">
        <f aca="false">C35+(0.176*(B35-65.1481)-0.6*(C35-8.3884))*$I$3</f>
        <v>9.9701332555091</v>
      </c>
      <c r="D36" s="0" t="n">
        <f aca="false">D35+(0.025625*(D35-65.1481)-0.05*(E35-8.3884))*$I$3</f>
        <v>60.0087390522778</v>
      </c>
      <c r="E36" s="0" t="n">
        <f aca="false">E35+(0.176*(D35-65.1481)-0.6*(E35-8.3884))*$I$3</f>
        <v>5.30101685364068</v>
      </c>
    </row>
    <row r="37" customFormat="false" ht="13.2" hidden="false" customHeight="false" outlineLevel="0" collapsed="false">
      <c r="A37" s="0" t="n">
        <v>30</v>
      </c>
      <c r="B37" s="0" t="n">
        <f aca="false">B36+(0.025625*(B36-65.1481)-0.05*(C36-8.3884))*$I$3</f>
        <v>70.0134055164079</v>
      </c>
      <c r="C37" s="0" t="n">
        <f aca="false">C36+(0.176*(B36-65.1481)-0.6*(C36-8.3884))*$I$3</f>
        <v>9.96920499156294</v>
      </c>
      <c r="D37" s="0" t="n">
        <f aca="false">D36+(0.025625*(D36-65.1481)-0.05*(E36-8.3884))*$I$3</f>
        <v>60.0089657826081</v>
      </c>
      <c r="E37" s="0" t="n">
        <f aca="false">E36+(0.176*(D36-65.1481)-0.6*(E36-8.3884))*$I$3</f>
        <v>5.31049587725084</v>
      </c>
    </row>
    <row r="38" customFormat="false" ht="13.2" hidden="false" customHeight="false" outlineLevel="0" collapsed="false">
      <c r="A38" s="0" t="n">
        <v>31</v>
      </c>
      <c r="B38" s="0" t="n">
        <f aca="false">B37+(0.025625*(B37-65.1481)-0.05*(C37-8.3884))*$I$3</f>
        <v>70.0138618484507</v>
      </c>
      <c r="C38" s="0" t="n">
        <f aca="false">C37+(0.176*(B37-65.1481)-0.6*(C37-8.3884))*$I$3</f>
        <v>9.96828309932244</v>
      </c>
      <c r="D38" s="0" t="n">
        <f aca="false">D37+(0.025625*(D37-65.1481)-0.05*(E37-8.3884))*$I$3</f>
        <v>60.0091878315263</v>
      </c>
      <c r="E38" s="0" t="n">
        <f aca="false">E37+(0.176*(D37-65.1481)-0.6*(E37-8.3884))*$I$3</f>
        <v>5.31991842576473</v>
      </c>
    </row>
    <row r="39" customFormat="false" ht="13.2" hidden="false" customHeight="false" outlineLevel="0" collapsed="false">
      <c r="A39" s="0" t="n">
        <v>32</v>
      </c>
      <c r="B39" s="0" t="n">
        <f aca="false">B38+(0.025625*(B38-65.1481)-0.05*(C38-8.3884))*$I$3</f>
        <v>70.0143187583747</v>
      </c>
      <c r="C39" s="0" t="n">
        <f aca="false">C38+(0.176*(B38-65.1481)-0.6*(C38-8.3884))*$I$3</f>
        <v>9.96736754157978</v>
      </c>
      <c r="D39" s="0" t="n">
        <f aca="false">D38+(0.025625*(D38-65.1481)-0.05*(E38-8.3884))*$I$3</f>
        <v>60.0094052260702</v>
      </c>
      <c r="E39" s="0" t="n">
        <f aca="false">E38+(0.176*(D38-65.1481)-0.6*(E38-8.3884))*$I$3</f>
        <v>5.32928482979362</v>
      </c>
    </row>
    <row r="40" customFormat="false" ht="13.2" hidden="false" customHeight="false" outlineLevel="0" collapsed="false">
      <c r="A40" s="0" t="n">
        <v>33</v>
      </c>
      <c r="B40" s="0" t="n">
        <f aca="false">B39+(0.025625*(B39-65.1481)-0.05*(C39-8.3884))*$I$3</f>
        <v>70.0147762431608</v>
      </c>
      <c r="C40" s="0" t="n">
        <f aca="false">C39+(0.176*(B39-65.1481)-0.6*(C39-8.3884))*$I$3</f>
        <v>9.96645828134504</v>
      </c>
      <c r="D40" s="0" t="n">
        <f aca="false">D39+(0.025625*(D39-65.1481)-0.05*(E39-8.3884))*$I$3</f>
        <v>60.0096179931195</v>
      </c>
      <c r="E40" s="0" t="n">
        <f aca="false">E39+(0.176*(D39-65.1481)-0.6*(E39-8.3884))*$I$3</f>
        <v>5.33859541801275</v>
      </c>
    </row>
    <row r="41" customFormat="false" ht="13.2" hidden="false" customHeight="false" outlineLevel="0" collapsed="false">
      <c r="A41" s="0" t="n">
        <v>34</v>
      </c>
      <c r="B41" s="0" t="n">
        <f aca="false">B40+(0.025625*(B40-65.1481)-0.05*(C40-8.3884))*$I$3</f>
        <v>70.0152342998074</v>
      </c>
      <c r="C41" s="0" t="n">
        <f aca="false">C40+(0.176*(B40-65.1481)-0.6*(C40-8.3884))*$I$3</f>
        <v>9.96555528184493</v>
      </c>
      <c r="D41" s="0" t="n">
        <f aca="false">D40+(0.025625*(D40-65.1481)-0.05*(E40-8.3884))*$I$3</f>
        <v>60.0098261593963</v>
      </c>
      <c r="E41" s="0" t="n">
        <f aca="false">E40+(0.176*(D40-65.1481)-0.6*(E40-8.3884))*$I$3</f>
        <v>5.34785051717256</v>
      </c>
    </row>
    <row r="42" customFormat="false" ht="13.2" hidden="false" customHeight="false" outlineLevel="0" collapsed="false">
      <c r="A42" s="0" t="n">
        <v>35</v>
      </c>
      <c r="B42" s="0" t="n">
        <f aca="false">B41+(0.025625*(B41-65.1481)-0.05*(C41-8.3884))*$I$3</f>
        <v>70.0156929253308</v>
      </c>
      <c r="C42" s="0" t="n">
        <f aca="false">C41+(0.176*(B41-65.1481)-0.6*(C41-8.3884))*$I$3</f>
        <v>9.96465850652152</v>
      </c>
      <c r="D42" s="0" t="n">
        <f aca="false">D41+(0.025625*(D41-65.1481)-0.05*(E41-8.3884))*$I$3</f>
        <v>60.010029751466</v>
      </c>
      <c r="E42" s="0" t="n">
        <f aca="false">E41+(0.176*(D41-65.1481)-0.6*(E41-8.3884))*$I$3</f>
        <v>5.35705045211006</v>
      </c>
    </row>
    <row r="43" customFormat="false" ht="13.2" hidden="false" customHeight="false" outlineLevel="0" collapsed="false">
      <c r="A43" s="0" t="n">
        <v>36</v>
      </c>
      <c r="B43" s="0" t="n">
        <f aca="false">B42+(0.025625*(B42-65.1481)-0.05*(C42-8.3884))*$I$3</f>
        <v>70.0161521167647</v>
      </c>
      <c r="C43" s="0" t="n">
        <f aca="false">C42+(0.176*(B42-65.1481)-0.6*(C42-8.3884))*$I$3</f>
        <v>9.96376791903098</v>
      </c>
      <c r="D43" s="0" t="n">
        <f aca="false">D42+(0.025625*(D42-65.1481)-0.05*(E42-8.3884))*$I$3</f>
        <v>60.0102287957388</v>
      </c>
      <c r="E43" s="0" t="n">
        <f aca="false">E42+(0.176*(D42-65.1481)-0.6*(E42-8.3884))*$I$3</f>
        <v>5.36619554575998</v>
      </c>
    </row>
    <row r="44" customFormat="false" ht="13.2" hidden="false" customHeight="false" outlineLevel="0" collapsed="false">
      <c r="A44" s="0" t="n">
        <v>37</v>
      </c>
      <c r="B44" s="0" t="n">
        <f aca="false">B43+(0.025625*(B43-65.1481)-0.05*(C43-8.3884))*$I$3</f>
        <v>70.0166118711601</v>
      </c>
      <c r="C44" s="0" t="n">
        <f aca="false">C43+(0.176*(B43-65.1481)-0.6*(C43-8.3884))*$I$3</f>
        <v>9.9628834832423</v>
      </c>
      <c r="D44" s="0" t="n">
        <f aca="false">D43+(0.025625*(D43-65.1481)-0.05*(E43-8.3884))*$I$3</f>
        <v>60.0104233184698</v>
      </c>
      <c r="E44" s="0" t="n">
        <f aca="false">E43+(0.176*(D43-65.1481)-0.6*(E43-8.3884))*$I$3</f>
        <v>5.37528611916592</v>
      </c>
    </row>
    <row r="45" customFormat="false" ht="13.2" hidden="false" customHeight="false" outlineLevel="0" collapsed="false">
      <c r="A45" s="0" t="n">
        <v>38</v>
      </c>
      <c r="B45" s="0" t="n">
        <f aca="false">B44+(0.025625*(B44-65.1481)-0.05*(C44-8.3884))*$I$3</f>
        <v>70.0170721855854</v>
      </c>
      <c r="C45" s="0" t="n">
        <f aca="false">C44+(0.176*(B44-65.1481)-0.6*(C44-8.3884))*$I$3</f>
        <v>9.96200516323608</v>
      </c>
      <c r="D45" s="0" t="n">
        <f aca="false">D44+(0.025625*(D44-65.1481)-0.05*(E44-8.3884))*$I$3</f>
        <v>60.0106133457606</v>
      </c>
      <c r="E45" s="0" t="n">
        <f aca="false">E44+(0.176*(D44-65.1481)-0.6*(E44-8.3884))*$I$3</f>
        <v>5.38432249149143</v>
      </c>
    </row>
    <row r="46" customFormat="false" ht="13.2" hidden="false" customHeight="false" outlineLevel="0" collapsed="false">
      <c r="A46" s="0" t="n">
        <v>39</v>
      </c>
      <c r="B46" s="0" t="n">
        <f aca="false">B45+(0.025625*(B45-65.1481)-0.05*(C45-8.3884))*$I$3</f>
        <v>70.0175330571264</v>
      </c>
      <c r="C46" s="0" t="n">
        <f aca="false">C45+(0.176*(B45-65.1481)-0.6*(C45-8.3884))*$I$3</f>
        <v>9.9611329233033</v>
      </c>
      <c r="D46" s="0" t="n">
        <f aca="false">D45+(0.025625*(D45-65.1481)-0.05*(E45-8.3884))*$I$3</f>
        <v>60.0107989035597</v>
      </c>
      <c r="E46" s="0" t="n">
        <f aca="false">E45+(0.176*(D45-65.1481)-0.6*(E45-8.3884))*$I$3</f>
        <v>5.39330498003102</v>
      </c>
    </row>
    <row r="47" customFormat="false" ht="13.2" hidden="false" customHeight="false" outlineLevel="0" collapsed="false">
      <c r="A47" s="0" t="n">
        <v>40</v>
      </c>
      <c r="B47" s="0" t="n">
        <f aca="false">B46+(0.025625*(B46-65.1481)-0.05*(C46-8.3884))*$I$3</f>
        <v>70.0179944828856</v>
      </c>
      <c r="C47" s="0" t="n">
        <f aca="false">C46+(0.176*(B46-65.1481)-0.6*(C46-8.3884))*$I$3</f>
        <v>9.96026672794402</v>
      </c>
      <c r="D47" s="0" t="n">
        <f aca="false">D46+(0.025625*(D46-65.1481)-0.05*(E46-8.3884))*$I$3</f>
        <v>60.0109800176637</v>
      </c>
      <c r="E47" s="0" t="n">
        <f aca="false">E46+(0.176*(D46-65.1481)-0.6*(E46-8.3884))*$I$3</f>
        <v>5.4022339002211</v>
      </c>
    </row>
    <row r="48" customFormat="false" ht="13.2" hidden="false" customHeight="false" outlineLevel="0" collapsed="false">
      <c r="A48" s="0" t="n">
        <v>41</v>
      </c>
      <c r="B48" s="0" t="n">
        <f aca="false">B47+(0.025625*(B47-65.1481)-0.05*(C47-8.3884))*$I$3</f>
        <v>70.0184564599829</v>
      </c>
      <c r="C48" s="0" t="n">
        <f aca="false">C47+(0.176*(B47-65.1481)-0.6*(C47-8.3884))*$I$3</f>
        <v>9.95940654186624</v>
      </c>
      <c r="D48" s="0" t="n">
        <f aca="false">D47+(0.025625*(D47-65.1481)-0.05*(E47-8.3884))*$I$3</f>
        <v>60.0111567137181</v>
      </c>
      <c r="E48" s="0" t="n">
        <f aca="false">E47+(0.176*(D47-65.1481)-0.6*(E47-8.3884))*$I$3</f>
        <v>5.41110956565086</v>
      </c>
    </row>
    <row r="49" customFormat="false" ht="13.2" hidden="false" customHeight="false" outlineLevel="0" collapsed="false">
      <c r="A49" s="0" t="n">
        <v>42</v>
      </c>
      <c r="B49" s="0" t="n">
        <f aca="false">B48+(0.025625*(B48-65.1481)-0.05*(C48-8.3884))*$I$3</f>
        <v>70.0189189855548</v>
      </c>
      <c r="C49" s="0" t="n">
        <f aca="false">C48+(0.176*(B48-65.1481)-0.6*(C48-8.3884))*$I$3</f>
        <v>9.95855232998461</v>
      </c>
      <c r="D49" s="0" t="n">
        <f aca="false">D48+(0.025625*(D48-65.1481)-0.05*(E48-8.3884))*$I$3</f>
        <v>60.0113290172182</v>
      </c>
      <c r="E49" s="0" t="n">
        <f aca="false">E48+(0.176*(D48-65.1481)-0.6*(E48-8.3884))*$I$3</f>
        <v>5.4199322880731</v>
      </c>
    </row>
    <row r="50" customFormat="false" ht="13.2" hidden="false" customHeight="false" outlineLevel="0" collapsed="false">
      <c r="A50" s="0" t="n">
        <v>43</v>
      </c>
      <c r="B50" s="0" t="n">
        <f aca="false">B49+(0.025625*(B49-65.1481)-0.05*(C49-8.3884))*$I$3</f>
        <v>70.0193820567549</v>
      </c>
      <c r="C50" s="0" t="n">
        <f aca="false">C49+(0.176*(B49-65.1481)-0.6*(C49-8.3884))*$I$3</f>
        <v>9.95770405741928</v>
      </c>
      <c r="D50" s="0" t="n">
        <f aca="false">D49+(0.025625*(D49-65.1481)-0.05*(E49-8.3884))*$I$3</f>
        <v>60.0114969535098</v>
      </c>
      <c r="E50" s="0" t="n">
        <f aca="false">E49+(0.176*(D49-65.1481)-0.6*(E49-8.3884))*$I$3</f>
        <v>5.42870237741497</v>
      </c>
    </row>
    <row r="51" customFormat="false" ht="13.2" hidden="false" customHeight="false" outlineLevel="0" collapsed="false">
      <c r="A51" s="0" t="n">
        <v>44</v>
      </c>
      <c r="B51" s="0" t="n">
        <f aca="false">B50+(0.025625*(B50-65.1481)-0.05*(C50-8.3884))*$I$3</f>
        <v>70.0198456707532</v>
      </c>
      <c r="C51" s="0" t="n">
        <f aca="false">C50+(0.176*(B50-65.1481)-0.6*(C50-8.3884))*$I$3</f>
        <v>9.95686168949465</v>
      </c>
      <c r="D51" s="0" t="n">
        <f aca="false">D50+(0.025625*(D50-65.1481)-0.05*(E50-8.3884))*$I$3</f>
        <v>60.0116605477904</v>
      </c>
      <c r="E51" s="0" t="n">
        <f aca="false">E50+(0.176*(D50-65.1481)-0.6*(E50-8.3884))*$I$3</f>
        <v>5.43742014178866</v>
      </c>
    </row>
    <row r="52" customFormat="false" ht="13.2" hidden="false" customHeight="false" outlineLevel="0" collapsed="false">
      <c r="A52" s="0" t="n">
        <v>45</v>
      </c>
      <c r="B52" s="0" t="n">
        <f aca="false">B51+(0.025625*(B51-65.1481)-0.05*(C51-8.3884))*$I$3</f>
        <v>70.0203098247366</v>
      </c>
      <c r="C52" s="0" t="n">
        <f aca="false">C51+(0.176*(B51-65.1481)-0.6*(C51-8.3884))*$I$3</f>
        <v>9.95602519173821</v>
      </c>
      <c r="D52" s="0" t="n">
        <f aca="false">D51+(0.025625*(D51-65.1481)-0.05*(E51-8.3884))*$I$3</f>
        <v>60.0118198251099</v>
      </c>
      <c r="E52" s="0" t="n">
        <f aca="false">E51+(0.176*(D51-65.1481)-0.6*(E51-8.3884))*$I$3</f>
        <v>5.44608588750204</v>
      </c>
    </row>
    <row r="53" customFormat="false" ht="13.2" hidden="false" customHeight="false" outlineLevel="0" collapsed="false">
      <c r="A53" s="0" t="n">
        <v>46</v>
      </c>
      <c r="B53" s="0" t="n">
        <f aca="false">B52+(0.025625*(B52-65.1481)-0.05*(C52-8.3884))*$I$3</f>
        <v>70.0207745159083</v>
      </c>
      <c r="C53" s="0" t="n">
        <f aca="false">C52+(0.176*(B52-65.1481)-0.6*(C52-8.3884))*$I$3</f>
        <v>9.95519452987931</v>
      </c>
      <c r="D53" s="0" t="n">
        <f aca="false">D52+(0.025625*(D52-65.1481)-0.05*(E52-8.3884))*$I$3</f>
        <v>60.0119748103714</v>
      </c>
      <c r="E53" s="0" t="n">
        <f aca="false">E52+(0.176*(D52-65.1481)-0.6*(E52-8.3884))*$I$3</f>
        <v>5.45469991906922</v>
      </c>
    </row>
    <row r="54" customFormat="false" ht="13.2" hidden="false" customHeight="false" outlineLevel="0" collapsed="false">
      <c r="A54" s="0" t="n">
        <v>47</v>
      </c>
      <c r="B54" s="0" t="n">
        <f aca="false">B53+(0.025625*(B53-65.1481)-0.05*(C53-8.3884))*$I$3</f>
        <v>70.0212397414881</v>
      </c>
      <c r="C54" s="0" t="n">
        <f aca="false">C53+(0.176*(B53-65.1481)-0.6*(C53-8.3884))*$I$3</f>
        <v>9.95436966984804</v>
      </c>
      <c r="D54" s="0" t="n">
        <f aca="false">D53+(0.025625*(D53-65.1481)-0.05*(E53-8.3884))*$I$3</f>
        <v>60.012125528332</v>
      </c>
      <c r="E54" s="0" t="n">
        <f aca="false">E53+(0.176*(D53-65.1481)-0.6*(E53-8.3884))*$I$3</f>
        <v>5.46326253922106</v>
      </c>
    </row>
    <row r="55" customFormat="false" ht="13.2" hidden="false" customHeight="false" outlineLevel="0" collapsed="false">
      <c r="A55" s="0" t="n">
        <v>48</v>
      </c>
      <c r="B55" s="0" t="n">
        <f aca="false">B54+(0.025625*(B54-65.1481)-0.05*(C54-8.3884))*$I$3</f>
        <v>70.0217054987119</v>
      </c>
      <c r="C55" s="0" t="n">
        <f aca="false">C54+(0.176*(B54-65.1481)-0.6*(C54-8.3884))*$I$3</f>
        <v>9.95355057777397</v>
      </c>
      <c r="D55" s="0" t="n">
        <f aca="false">D54+(0.025625*(D54-65.1481)-0.05*(E54-8.3884))*$I$3</f>
        <v>60.012272003604</v>
      </c>
      <c r="E55" s="0" t="n">
        <f aca="false">E54+(0.176*(D54-65.1481)-0.6*(E54-8.3884))*$I$3</f>
        <v>5.47177404891559</v>
      </c>
    </row>
    <row r="56" customFormat="false" ht="13.2" hidden="false" customHeight="false" outlineLevel="0" collapsed="false">
      <c r="A56" s="0" t="n">
        <v>49</v>
      </c>
      <c r="B56" s="0" t="n">
        <f aca="false">B55+(0.025625*(B55-65.1481)-0.05*(C55-8.3884))*$I$3</f>
        <v>70.0221717848321</v>
      </c>
      <c r="C56" s="0" t="n">
        <f aca="false">C55+(0.176*(B55-65.1481)-0.6*(C55-8.3884))*$I$3</f>
        <v>9.95273721998506</v>
      </c>
      <c r="D56" s="0" t="n">
        <f aca="false">D55+(0.025625*(D55-65.1481)-0.05*(E55-8.3884))*$I$3</f>
        <v>60.0124142606555</v>
      </c>
      <c r="E56" s="0" t="n">
        <f aca="false">E55+(0.176*(D55-65.1481)-0.6*(E55-8.3884))*$I$3</f>
        <v>5.48023474734844</v>
      </c>
    </row>
    <row r="57" customFormat="false" ht="13.2" hidden="false" customHeight="false" outlineLevel="0" collapsed="false">
      <c r="A57" s="0" t="n">
        <v>50</v>
      </c>
      <c r="B57" s="0" t="n">
        <f aca="false">B56+(0.025625*(B56-65.1481)-0.05*(C56-8.3884))*$I$3</f>
        <v>70.0226385971169</v>
      </c>
      <c r="C57" s="0" t="n">
        <f aca="false">C56+(0.176*(B56-65.1481)-0.6*(C56-8.3884))*$I$3</f>
        <v>9.95192956300645</v>
      </c>
      <c r="D57" s="0" t="n">
        <f aca="false">D56+(0.025625*(D56-65.1481)-0.05*(E56-8.3884))*$I$3</f>
        <v>60.0125523238111</v>
      </c>
      <c r="E57" s="0" t="n">
        <f aca="false">E56+(0.176*(D56-65.1481)-0.6*(E56-8.3884))*$I$3</f>
        <v>5.48864493196311</v>
      </c>
    </row>
    <row r="58" customFormat="false" ht="13.2" hidden="false" customHeight="false" outlineLevel="0" collapsed="false">
      <c r="A58" s="0" t="n">
        <v>51</v>
      </c>
      <c r="B58" s="0" t="n">
        <f aca="false">B57+(0.025625*(B57-65.1481)-0.05*(C57-8.3884))*$I$3</f>
        <v>70.0231059328509</v>
      </c>
      <c r="C58" s="0" t="n">
        <f aca="false">C57+(0.176*(B57-65.1481)-0.6*(C57-8.3884))*$I$3</f>
        <v>9.95112757355934</v>
      </c>
      <c r="D58" s="0" t="n">
        <f aca="false">D57+(0.025625*(D57-65.1481)-0.05*(E57-8.3884))*$I$3</f>
        <v>60.0126862172531</v>
      </c>
      <c r="E58" s="0" t="n">
        <f aca="false">E57+(0.176*(D57-65.1481)-0.6*(E57-8.3884))*$I$3</f>
        <v>5.49700489846123</v>
      </c>
    </row>
    <row r="59" customFormat="false" ht="13.2" hidden="false" customHeight="false" outlineLevel="0" collapsed="false">
      <c r="A59" s="0" t="n">
        <v>52</v>
      </c>
      <c r="B59" s="0" t="n">
        <f aca="false">B58+(0.025625*(B58-65.1481)-0.05*(C58-8.3884))*$I$3</f>
        <v>70.0235737893345</v>
      </c>
      <c r="C59" s="0" t="n">
        <f aca="false">C58+(0.176*(B58-65.1481)-0.6*(C58-8.3884))*$I$3</f>
        <v>9.9503312185598</v>
      </c>
      <c r="D59" s="0" t="n">
        <f aca="false">D58+(0.025625*(D58-65.1481)-0.05*(E58-8.3884))*$I$3</f>
        <v>60.012815965022</v>
      </c>
      <c r="E59" s="0" t="n">
        <f aca="false">E58+(0.176*(D58-65.1481)-0.6*(E58-8.3884))*$I$3</f>
        <v>5.50531494081283</v>
      </c>
    </row>
    <row r="60" customFormat="false" ht="13.2" hidden="false" customHeight="false" outlineLevel="0" collapsed="false">
      <c r="A60" s="0" t="n">
        <v>53</v>
      </c>
      <c r="B60" s="0" t="n">
        <f aca="false">B59+(0.025625*(B59-65.1481)-0.05*(C59-8.3884))*$I$3</f>
        <v>70.0240421638837</v>
      </c>
      <c r="C60" s="0" t="n">
        <f aca="false">C59+(0.176*(B59-65.1481)-0.6*(C59-8.3884))*$I$3</f>
        <v>9.94954046511767</v>
      </c>
      <c r="D60" s="0" t="n">
        <f aca="false">D59+(0.025625*(D59-65.1481)-0.05*(E59-8.3884))*$I$3</f>
        <v>60.0129415910176</v>
      </c>
      <c r="E60" s="0" t="n">
        <f aca="false">E59+(0.176*(D59-65.1481)-0.6*(E59-8.3884))*$I$3</f>
        <v>5.51357535126639</v>
      </c>
    </row>
    <row r="61" customFormat="false" ht="13.2" hidden="false" customHeight="false" outlineLevel="0" collapsed="false">
      <c r="A61" s="0" t="n">
        <v>54</v>
      </c>
      <c r="B61" s="0" t="n">
        <f aca="false">B60+(0.025625*(B60-65.1481)-0.05*(C60-8.3884))*$I$3</f>
        <v>70.0245110538306</v>
      </c>
      <c r="C61" s="0" t="n">
        <f aca="false">C60+(0.176*(B60-65.1481)-0.6*(C60-8.3884))*$I$3</f>
        <v>9.9487552805354</v>
      </c>
      <c r="D61" s="0" t="n">
        <f aca="false">D60+(0.025625*(D60-65.1481)-0.05*(E60-8.3884))*$I$3</f>
        <v>60.0130631189997</v>
      </c>
      <c r="E61" s="0" t="n">
        <f aca="false">E60+(0.176*(D60-65.1481)-0.6*(E60-8.3884))*$I$3</f>
        <v>5.52178642035899</v>
      </c>
    </row>
    <row r="62" customFormat="false" ht="13.2" hidden="false" customHeight="false" outlineLevel="0" collapsed="false">
      <c r="A62" s="0" t="n">
        <v>55</v>
      </c>
      <c r="B62" s="0" t="n">
        <f aca="false">B61+(0.025625*(B61-65.1481)-0.05*(C61-8.3884))*$I$3</f>
        <v>70.0249804565229</v>
      </c>
      <c r="C62" s="0" t="n">
        <f aca="false">C61+(0.176*(B61-65.1481)-0.6*(C61-8.3884))*$I$3</f>
        <v>9.94797563230693</v>
      </c>
      <c r="D62" s="0" t="n">
        <f aca="false">D61+(0.025625*(D61-65.1481)-0.05*(E61-8.3884))*$I$3</f>
        <v>60.0131805725888</v>
      </c>
      <c r="E62" s="0" t="n">
        <f aca="false">E61+(0.176*(D61-65.1481)-0.6*(E61-8.3884))*$I$3</f>
        <v>5.52994843692627</v>
      </c>
    </row>
    <row r="63" customFormat="false" ht="13.2" hidden="false" customHeight="false" outlineLevel="0" collapsed="false">
      <c r="A63" s="0" t="n">
        <v>56</v>
      </c>
      <c r="B63" s="0" t="n">
        <f aca="false">B62+(0.025625*(B62-65.1481)-0.05*(C62-8.3884))*$I$3</f>
        <v>70.0254503693237</v>
      </c>
      <c r="C63" s="0" t="n">
        <f aca="false">C62+(0.176*(B62-65.1481)-0.6*(C62-8.3884))*$I$3</f>
        <v>9.94720148811657</v>
      </c>
      <c r="D63" s="0" t="n">
        <f aca="false">D62+(0.025625*(D62-65.1481)-0.05*(E62-8.3884))*$I$3</f>
        <v>60.013293975267</v>
      </c>
      <c r="E63" s="0" t="n">
        <f aca="false">E62+(0.176*(D62-65.1481)-0.6*(E62-8.3884))*$I$3</f>
        <v>5.53806168811247</v>
      </c>
    </row>
    <row r="64" customFormat="false" ht="13.2" hidden="false" customHeight="false" outlineLevel="0" collapsed="false">
      <c r="A64" s="0" t="n">
        <v>57</v>
      </c>
      <c r="B64" s="0" t="n">
        <f aca="false">B63+(0.025625*(B63-65.1481)-0.05*(C63-8.3884))*$I$3</f>
        <v>70.0259207896118</v>
      </c>
      <c r="C64" s="0" t="n">
        <f aca="false">C63+(0.176*(B63-65.1481)-0.6*(C63-8.3884))*$I$3</f>
        <v>9.94643281583788</v>
      </c>
      <c r="D64" s="0" t="n">
        <f aca="false">D63+(0.025625*(D63-65.1481)-0.05*(E63-8.3884))*$I$3</f>
        <v>60.0134033503791</v>
      </c>
      <c r="E64" s="0" t="n">
        <f aca="false">E63+(0.176*(D63-65.1481)-0.6*(E63-8.3884))*$I$3</f>
        <v>5.54612645938027</v>
      </c>
    </row>
    <row r="65" customFormat="false" ht="13.2" hidden="false" customHeight="false" outlineLevel="0" collapsed="false">
      <c r="A65" s="0" t="n">
        <v>58</v>
      </c>
      <c r="B65" s="0" t="n">
        <f aca="false">B64+(0.025625*(B64-65.1481)-0.05*(C64-8.3884))*$I$3</f>
        <v>70.0263917147812</v>
      </c>
      <c r="C65" s="0" t="n">
        <f aca="false">C64+(0.176*(B64-65.1481)-0.6*(C64-8.3884))*$I$3</f>
        <v>9.94566958353257</v>
      </c>
      <c r="D65" s="0" t="n">
        <f aca="false">D64+(0.025625*(D64-65.1481)-0.05*(E64-8.3884))*$I$3</f>
        <v>60.013508721133</v>
      </c>
      <c r="E65" s="0" t="n">
        <f aca="false">E64+(0.176*(D64-65.1481)-0.6*(E64-8.3884))*$I$3</f>
        <v>5.55414303452065</v>
      </c>
    </row>
    <row r="66" customFormat="false" ht="13.2" hidden="false" customHeight="false" outlineLevel="0" collapsed="false">
      <c r="A66" s="0" t="n">
        <v>59</v>
      </c>
      <c r="B66" s="0" t="n">
        <f aca="false">B65+(0.025625*(B65-65.1481)-0.05*(C65-8.3884))*$I$3</f>
        <v>70.0268631422414</v>
      </c>
      <c r="C66" s="0" t="n">
        <f aca="false">C65+(0.176*(B65-65.1481)-0.6*(C65-8.3884))*$I$3</f>
        <v>9.94491175944939</v>
      </c>
      <c r="D66" s="0" t="n">
        <f aca="false">D65+(0.025625*(D65-65.1481)-0.05*(E65-8.3884))*$I$3</f>
        <v>60.0136101106005</v>
      </c>
      <c r="E66" s="0" t="n">
        <f aca="false">E65+(0.176*(D65-65.1481)-0.6*(E65-8.3884))*$I$3</f>
        <v>5.56211169566272</v>
      </c>
    </row>
    <row r="67" customFormat="false" ht="13.2" hidden="false" customHeight="false" outlineLevel="0" collapsed="false">
      <c r="A67" s="0" t="n">
        <v>60</v>
      </c>
      <c r="B67" s="0" t="n">
        <f aca="false">B66+(0.025625*(B66-65.1481)-0.05*(C66-8.3884))*$I$3</f>
        <v>70.0273350694168</v>
      </c>
      <c r="C67" s="0" t="n">
        <f aca="false">C66+(0.176*(B66-65.1481)-0.6*(C66-8.3884))*$I$3</f>
        <v>9.94415931202303</v>
      </c>
      <c r="D67" s="0" t="n">
        <f aca="false">D66+(0.025625*(D66-65.1481)-0.05*(E66-8.3884))*$I$3</f>
        <v>60.0137075417185</v>
      </c>
      <c r="E67" s="0" t="n">
        <f aca="false">E66+(0.176*(D66-65.1481)-0.6*(E66-8.3884))*$I$3</f>
        <v>5.5700327232834</v>
      </c>
    </row>
    <row r="68" customFormat="false" ht="13.2" hidden="false" customHeight="false" outlineLevel="0" collapsed="false">
      <c r="A68" s="0" t="n">
        <v>61</v>
      </c>
      <c r="B68" s="0" t="n">
        <f aca="false">B67+(0.025625*(B67-65.1481)-0.05*(C67-8.3884))*$I$3</f>
        <v>70.0278074937474</v>
      </c>
      <c r="C68" s="0" t="n">
        <f aca="false">C67+(0.176*(B67-65.1481)-0.6*(C67-8.3884))*$I$3</f>
        <v>9.94341220987307</v>
      </c>
      <c r="D68" s="0" t="n">
        <f aca="false">D67+(0.025625*(D67-65.1481)-0.05*(E67-8.3884))*$I$3</f>
        <v>60.0138010372894</v>
      </c>
      <c r="E68" s="0" t="n">
        <f aca="false">E67+(0.176*(D67-65.1481)-0.6*(E67-8.3884))*$I$3</f>
        <v>5.57790639621713</v>
      </c>
    </row>
    <row r="69" customFormat="false" ht="13.2" hidden="false" customHeight="false" outlineLevel="0" collapsed="false">
      <c r="A69" s="0" t="n">
        <v>62</v>
      </c>
      <c r="B69" s="0" t="n">
        <f aca="false">B68+(0.025625*(B68-65.1481)-0.05*(C68-8.3884))*$I$3</f>
        <v>70.0282804126877</v>
      </c>
      <c r="C69" s="0" t="n">
        <f aca="false">C68+(0.176*(B68-65.1481)-0.6*(C68-8.3884))*$I$3</f>
        <v>9.94267042180283</v>
      </c>
      <c r="D69" s="0" t="n">
        <f aca="false">D68+(0.025625*(D68-65.1481)-0.05*(E68-8.3884))*$I$3</f>
        <v>60.0138906199821</v>
      </c>
      <c r="E69" s="0" t="n">
        <f aca="false">E68+(0.176*(D68-65.1481)-0.6*(E68-8.3884))*$I$3</f>
        <v>5.58573299166545</v>
      </c>
    </row>
    <row r="70" customFormat="false" ht="13.2" hidden="false" customHeight="false" outlineLevel="0" collapsed="false">
      <c r="A70" s="0" t="n">
        <v>63</v>
      </c>
      <c r="B70" s="0" t="n">
        <f aca="false">B69+(0.025625*(B69-65.1481)-0.05*(C69-8.3884))*$I$3</f>
        <v>70.0287538237076</v>
      </c>
      <c r="C70" s="0" t="n">
        <f aca="false">C69+(0.176*(B69-65.1481)-0.6*(C69-8.3884))*$I$3</f>
        <v>9.94193391679834</v>
      </c>
      <c r="D70" s="0" t="n">
        <f aca="false">D69+(0.025625*(D69-65.1481)-0.05*(E69-8.3884))*$I$3</f>
        <v>60.0139763123327</v>
      </c>
      <c r="E70" s="0" t="n">
        <f aca="false">E69+(0.176*(D69-65.1481)-0.6*(E69-8.3884))*$I$3</f>
        <v>5.59351278520663</v>
      </c>
    </row>
    <row r="71" customFormat="false" ht="13.2" hidden="false" customHeight="false" outlineLevel="0" collapsed="false">
      <c r="A71" s="0" t="n">
        <v>64</v>
      </c>
      <c r="B71" s="0" t="n">
        <f aca="false">B70+(0.025625*(B70-65.1481)-0.05*(C70-8.3884))*$I$3</f>
        <v>70.0292277242915</v>
      </c>
      <c r="C71" s="0" t="n">
        <f aca="false">C70+(0.176*(B70-65.1481)-0.6*(C70-8.3884))*$I$3</f>
        <v>9.94120266402728</v>
      </c>
      <c r="D71" s="0" t="n">
        <f aca="false">D70+(0.025625*(D70-65.1481)-0.05*(E70-8.3884))*$I$3</f>
        <v>60.0140581367451</v>
      </c>
      <c r="E71" s="0" t="n">
        <f aca="false">E70+(0.176*(D70-65.1481)-0.6*(E70-8.3884))*$I$3</f>
        <v>5.60124605080509</v>
      </c>
    </row>
    <row r="72" customFormat="false" ht="13.2" hidden="false" customHeight="false" outlineLevel="0" collapsed="false">
      <c r="A72" s="0" t="n">
        <v>65</v>
      </c>
      <c r="B72" s="0" t="n">
        <f aca="false">B71+(0.025625*(B71-65.1481)-0.05*(C71-8.3884))*$I$3</f>
        <v>70.0297021119388</v>
      </c>
      <c r="C72" s="0" t="n">
        <f aca="false">C71+(0.176*(B71-65.1481)-0.6*(C71-8.3884))*$I$3</f>
        <v>9.94047663283786</v>
      </c>
      <c r="D72" s="0" t="n">
        <f aca="false">D71+(0.025625*(D71-65.1481)-0.05*(E71-8.3884))*$I$3</f>
        <v>60.0141361154922</v>
      </c>
      <c r="E72" s="0" t="n">
        <f aca="false">E71+(0.176*(D71-65.1481)-0.6*(E71-8.3884))*$I$3</f>
        <v>5.60893306082094</v>
      </c>
    </row>
    <row r="73" customFormat="false" ht="13.2" hidden="false" customHeight="false" outlineLevel="0" collapsed="false">
      <c r="A73" s="0" t="n">
        <v>66</v>
      </c>
      <c r="B73" s="0" t="n">
        <f aca="false">B72+(0.025625*(B72-65.1481)-0.05*(C72-8.3884))*$I$3</f>
        <v>70.0301769841636</v>
      </c>
      <c r="C73" s="0" t="n">
        <f aca="false">C72+(0.176*(B72-65.1481)-0.6*(C72-8.3884))*$I$3</f>
        <v>9.93975579275785</v>
      </c>
      <c r="D73" s="0" t="n">
        <f aca="false">D72+(0.025625*(D72-65.1481)-0.05*(E72-8.3884))*$I$3</f>
        <v>60.0142102707164</v>
      </c>
      <c r="E73" s="0" t="n">
        <f aca="false">E72+(0.176*(D72-65.1481)-0.6*(E72-8.3884))*$I$3</f>
        <v>5.61657408601928</v>
      </c>
    </row>
    <row r="74" customFormat="false" ht="13.2" hidden="false" customHeight="false" outlineLevel="0" collapsed="false">
      <c r="A74" s="0" t="n">
        <v>67</v>
      </c>
      <c r="B74" s="0" t="n">
        <f aca="false">B73+(0.025625*(B73-65.1481)-0.05*(C73-8.3884))*$I$3</f>
        <v>70.0306523384944</v>
      </c>
      <c r="C74" s="0" t="n">
        <f aca="false">C73+(0.176*(B73-65.1481)-0.6*(C73-8.3884))*$I$3</f>
        <v>9.93904011349343</v>
      </c>
      <c r="D74" s="0" t="n">
        <f aca="false">D73+(0.025625*(D73-65.1481)-0.05*(E73-8.3884))*$I$3</f>
        <v>60.0142806244303</v>
      </c>
      <c r="E74" s="0" t="n">
        <f aca="false">E73+(0.176*(D73-65.1481)-0.6*(E73-8.3884))*$I$3</f>
        <v>5.62416939557962</v>
      </c>
    </row>
    <row r="75" customFormat="false" ht="13.2" hidden="false" customHeight="false" outlineLevel="0" collapsed="false">
      <c r="A75" s="0" t="n">
        <v>68</v>
      </c>
      <c r="B75" s="0" t="n">
        <f aca="false">B74+(0.025625*(B74-65.1481)-0.05*(C74-8.3884))*$I$3</f>
        <v>70.0311281724744</v>
      </c>
      <c r="C75" s="0" t="n">
        <f aca="false">C74+(0.176*(B74-65.1481)-0.6*(C74-8.3884))*$I$3</f>
        <v>9.93832956492822</v>
      </c>
      <c r="D75" s="0" t="n">
        <f aca="false">D74+(0.025625*(D74-65.1481)-0.05*(E74-8.3884))*$I$3</f>
        <v>60.0143471985175</v>
      </c>
      <c r="E75" s="0" t="n">
        <f aca="false">E74+(0.176*(D74-65.1481)-0.6*(E74-8.3884))*$I$3</f>
        <v>5.63171925710514</v>
      </c>
    </row>
    <row r="76" customFormat="false" ht="13.2" hidden="false" customHeight="false" outlineLevel="0" collapsed="false">
      <c r="A76" s="0" t="n">
        <v>69</v>
      </c>
      <c r="B76" s="0" t="n">
        <f aca="false">B75+(0.025625*(B75-65.1481)-0.05*(C75-8.3884))*$I$3</f>
        <v>70.0316044836611</v>
      </c>
      <c r="C76" s="0" t="n">
        <f aca="false">C75+(0.176*(B75-65.1481)-0.6*(C75-8.3884))*$I$3</f>
        <v>9.93762411712221</v>
      </c>
      <c r="D76" s="0" t="n">
        <f aca="false">D75+(0.025625*(D75-65.1481)-0.05*(E75-8.3884))*$I$3</f>
        <v>60.0144100147336</v>
      </c>
      <c r="E76" s="0" t="n">
        <f aca="false">E75+(0.176*(D75-65.1481)-0.6*(E75-8.3884))*$I$3</f>
        <v>5.6392239366319</v>
      </c>
    </row>
    <row r="77" customFormat="false" ht="13.2" hidden="false" customHeight="false" outlineLevel="0" collapsed="false">
      <c r="A77" s="0" t="n">
        <v>70</v>
      </c>
      <c r="B77" s="0" t="n">
        <f aca="false">B76+(0.025625*(B76-65.1481)-0.05*(C76-8.3884))*$I$3</f>
        <v>70.0320812696265</v>
      </c>
      <c r="C77" s="0" t="n">
        <f aca="false">C76+(0.176*(B76-65.1481)-0.6*(C76-8.3884))*$I$3</f>
        <v>9.93692374031072</v>
      </c>
      <c r="D77" s="0" t="n">
        <f aca="false">D76+(0.025625*(D76-65.1481)-0.05*(E76-8.3884))*$I$3</f>
        <v>60.0144690947065</v>
      </c>
      <c r="E77" s="0" t="n">
        <f aca="false">E76+(0.176*(D76-65.1481)-0.6*(E76-8.3884))*$I$3</f>
        <v>5.64668369863804</v>
      </c>
    </row>
    <row r="78" customFormat="false" ht="13.2" hidden="false" customHeight="false" outlineLevel="0" collapsed="false">
      <c r="A78" s="0" t="n">
        <v>71</v>
      </c>
      <c r="B78" s="0" t="n">
        <f aca="false">B77+(0.025625*(B77-65.1481)-0.05*(C77-8.3884))*$I$3</f>
        <v>70.0325585279567</v>
      </c>
      <c r="C78" s="0" t="n">
        <f aca="false">C77+(0.176*(B77-65.1481)-0.6*(C77-8.3884))*$I$3</f>
        <v>9.93622840490339</v>
      </c>
      <c r="D78" s="0" t="n">
        <f aca="false">D77+(0.025625*(D77-65.1481)-0.05*(E77-8.3884))*$I$3</f>
        <v>60.0145244599377</v>
      </c>
      <c r="E78" s="0" t="n">
        <f aca="false">E77+(0.176*(D77-65.1481)-0.6*(E77-8.3884))*$I$3</f>
        <v>5.6540988060529</v>
      </c>
    </row>
    <row r="79" customFormat="false" ht="13.2" hidden="false" customHeight="false" outlineLevel="0" collapsed="false">
      <c r="A79" s="0" t="n">
        <v>72</v>
      </c>
      <c r="B79" s="0" t="n">
        <f aca="false">B78+(0.025625*(B78-65.1481)-0.05*(C78-8.3884))*$I$3</f>
        <v>70.033036256252</v>
      </c>
      <c r="C79" s="0" t="n">
        <f aca="false">C78+(0.176*(B78-65.1481)-0.6*(C78-8.3884))*$I$3</f>
        <v>9.93553808148318</v>
      </c>
      <c r="D79" s="0" t="n">
        <f aca="false">D78+(0.025625*(D78-65.1481)-0.05*(E78-8.3884))*$I$3</f>
        <v>60.0145761318026</v>
      </c>
      <c r="E79" s="0" t="n">
        <f aca="false">E78+(0.176*(D78-65.1481)-0.6*(E78-8.3884))*$I$3</f>
        <v>5.66146952026607</v>
      </c>
    </row>
    <row r="80" customFormat="false" ht="13.2" hidden="false" customHeight="false" outlineLevel="0" collapsed="false">
      <c r="A80" s="0" t="n">
        <v>73</v>
      </c>
      <c r="B80" s="0" t="n">
        <f aca="false">B79+(0.025625*(B79-65.1481)-0.05*(C79-8.3884))*$I$3</f>
        <v>70.0335144521269</v>
      </c>
      <c r="C80" s="0" t="n">
        <f aca="false">C79+(0.176*(B79-65.1481)-0.6*(C79-8.3884))*$I$3</f>
        <v>9.93485274080528</v>
      </c>
      <c r="D80" s="0" t="n">
        <f aca="false">D79+(0.025625*(D79-65.1481)-0.05*(E79-8.3884))*$I$3</f>
        <v>60.0146241315512</v>
      </c>
      <c r="E80" s="0" t="n">
        <f aca="false">E79+(0.176*(D79-65.1481)-0.6*(E79-8.3884))*$I$3</f>
        <v>5.66879610113645</v>
      </c>
    </row>
    <row r="81" customFormat="false" ht="13.2" hidden="false" customHeight="false" outlineLevel="0" collapsed="false">
      <c r="A81" s="0" t="n">
        <v>74</v>
      </c>
      <c r="B81" s="0" t="n">
        <f aca="false">B80+(0.025625*(B80-65.1481)-0.05*(C80-8.3884))*$I$3</f>
        <v>70.0339931132099</v>
      </c>
      <c r="C81" s="0" t="n">
        <f aca="false">C80+(0.176*(B80-65.1481)-0.6*(C80-8.3884))*$I$3</f>
        <v>9.93417235379619</v>
      </c>
      <c r="D81" s="0" t="n">
        <f aca="false">D80+(0.025625*(D80-65.1481)-0.05*(E80-8.3884))*$I$3</f>
        <v>60.0146684803093</v>
      </c>
      <c r="E81" s="0" t="n">
        <f aca="false">E80+(0.176*(D80-65.1481)-0.6*(E80-8.3884))*$I$3</f>
        <v>5.67607880700116</v>
      </c>
    </row>
    <row r="82" customFormat="false" ht="13.2" hidden="false" customHeight="false" outlineLevel="0" collapsed="false">
      <c r="A82" s="0" t="n">
        <v>75</v>
      </c>
      <c r="B82" s="0" t="n">
        <f aca="false">B81+(0.025625*(B81-65.1481)-0.05*(C81-8.3884))*$I$3</f>
        <v>70.0344722371433</v>
      </c>
      <c r="C82" s="0" t="n">
        <f aca="false">C81+(0.176*(B81-65.1481)-0.6*(C81-8.3884))*$I$3</f>
        <v>9.93349689155266</v>
      </c>
      <c r="D82" s="0" t="n">
        <f aca="false">D81+(0.025625*(D81-65.1481)-0.05*(E81-8.3884))*$I$3</f>
        <v>60.0147091990789</v>
      </c>
      <c r="E82" s="0" t="n">
        <f aca="false">E81+(0.176*(D81-65.1481)-0.6*(E81-8.3884))*$I$3</f>
        <v>5.68331789468449</v>
      </c>
    </row>
    <row r="83" customFormat="false" ht="13.2" hidden="false" customHeight="false" outlineLevel="0" collapsed="false">
      <c r="A83" s="0" t="n">
        <v>76</v>
      </c>
      <c r="B83" s="0" t="n">
        <f aca="false">B82+(0.025625*(B82-65.1481)-0.05*(C82-8.3884))*$I$3</f>
        <v>70.0349518215832</v>
      </c>
      <c r="C83" s="0" t="n">
        <f aca="false">C82+(0.176*(B82-65.1481)-0.6*(C82-8.3884))*$I$3</f>
        <v>9.93282632534072</v>
      </c>
      <c r="D83" s="0" t="n">
        <f aca="false">D82+(0.025625*(D82-65.1481)-0.05*(E82-8.3884))*$I$3</f>
        <v>60.0147463087388</v>
      </c>
      <c r="E83" s="0" t="n">
        <f aca="false">E82+(0.176*(D82-65.1481)-0.6*(E82-8.3884))*$I$3</f>
        <v>5.69051361950677</v>
      </c>
    </row>
    <row r="84" customFormat="false" ht="13.2" hidden="false" customHeight="false" outlineLevel="0" collapsed="false">
      <c r="A84" s="0" t="n">
        <v>77</v>
      </c>
      <c r="B84" s="0" t="n">
        <f aca="false">B83+(0.025625*(B83-65.1481)-0.05*(C83-8.3884))*$I$3</f>
        <v>70.0354318641999</v>
      </c>
      <c r="C84" s="0" t="n">
        <f aca="false">C83+(0.176*(B83-65.1481)-0.6*(C83-8.3884))*$I$3</f>
        <v>9.93216062659466</v>
      </c>
      <c r="D84" s="0" t="n">
        <f aca="false">D83+(0.025625*(D83-65.1481)-0.05*(E83-8.3884))*$I$3</f>
        <v>60.0147798300457</v>
      </c>
      <c r="E84" s="0" t="n">
        <f aca="false">E83+(0.176*(D83-65.1481)-0.6*(E83-8.3884))*$I$3</f>
        <v>5.69766623529311</v>
      </c>
    </row>
    <row r="85" customFormat="false" ht="13.2" hidden="false" customHeight="false" outlineLevel="0" collapsed="false">
      <c r="A85" s="0" t="n">
        <v>78</v>
      </c>
      <c r="B85" s="0" t="n">
        <f aca="false">B84+(0.025625*(B84-65.1481)-0.05*(C84-8.3884))*$I$3</f>
        <v>70.0359123626768</v>
      </c>
      <c r="C85" s="0" t="n">
        <f aca="false">C84+(0.176*(B84-65.1481)-0.6*(C84-8.3884))*$I$3</f>
        <v>9.93149976691609</v>
      </c>
      <c r="D85" s="0" t="n">
        <f aca="false">D84+(0.025625*(D84-65.1481)-0.05*(E84-8.3884))*$I$3</f>
        <v>60.0148097836345</v>
      </c>
      <c r="E85" s="0" t="n">
        <f aca="false">E84+(0.176*(D84-65.1481)-0.6*(E84-8.3884))*$I$3</f>
        <v>5.70477599438223</v>
      </c>
    </row>
    <row r="86" customFormat="false" ht="13.2" hidden="false" customHeight="false" outlineLevel="0" collapsed="false">
      <c r="A86" s="0" t="n">
        <v>79</v>
      </c>
      <c r="B86" s="0" t="n">
        <f aca="false">B85+(0.025625*(B85-65.1481)-0.05*(C85-8.3884))*$I$3</f>
        <v>70.0363933147112</v>
      </c>
      <c r="C86" s="0" t="n">
        <f aca="false">C85+(0.176*(B85-65.1481)-0.6*(C85-8.3884))*$I$3</f>
        <v>9.9308437180729</v>
      </c>
      <c r="D86" s="0" t="n">
        <f aca="false">D85+(0.025625*(D85-65.1481)-0.05*(E85-8.3884))*$I$3</f>
        <v>60.0148361900194</v>
      </c>
      <c r="E86" s="0" t="n">
        <f aca="false">E85+(0.176*(D85-65.1481)-0.6*(E85-8.3884))*$I$3</f>
        <v>5.71184314763513</v>
      </c>
    </row>
    <row r="87" customFormat="false" ht="13.2" hidden="false" customHeight="false" outlineLevel="0" collapsed="false">
      <c r="A87" s="0" t="n">
        <v>80</v>
      </c>
      <c r="B87" s="0" t="n">
        <f aca="false">B86+(0.025625*(B86-65.1481)-0.05*(C86-8.3884))*$I$3</f>
        <v>70.0368747180141</v>
      </c>
      <c r="C87" s="0" t="n">
        <f aca="false">C86+(0.176*(B86-65.1481)-0.6*(C86-8.3884))*$I$3</f>
        <v>9.93019245199836</v>
      </c>
      <c r="D87" s="0" t="n">
        <f aca="false">D86+(0.025625*(D86-65.1481)-0.05*(E86-8.3884))*$I$3</f>
        <v>60.0148590695942</v>
      </c>
      <c r="E87" s="0" t="n">
        <f aca="false">E86+(0.176*(D86-65.1481)-0.6*(E86-8.3884))*$I$3</f>
        <v>5.71886794444375</v>
      </c>
    </row>
    <row r="88" customFormat="false" ht="13.2" hidden="false" customHeight="false" outlineLevel="0" collapsed="false">
      <c r="A88" s="0" t="n">
        <v>81</v>
      </c>
      <c r="B88" s="0" t="n">
        <f aca="false">B87+(0.025625*(B87-65.1481)-0.05*(C87-8.3884))*$I$3</f>
        <v>70.0373565703096</v>
      </c>
      <c r="C88" s="0" t="n">
        <f aca="false">C87+(0.176*(B87-65.1481)-0.6*(C87-8.3884))*$I$3</f>
        <v>9.92954594079007</v>
      </c>
      <c r="D88" s="0" t="n">
        <f aca="false">D87+(0.025625*(D87-65.1481)-0.05*(E87-8.3884))*$I$3</f>
        <v>60.0148784426336</v>
      </c>
      <c r="E88" s="0" t="n">
        <f aca="false">E87+(0.176*(D87-65.1481)-0.6*(E87-8.3884))*$I$3</f>
        <v>5.72585063273958</v>
      </c>
    </row>
    <row r="89" customFormat="false" ht="13.2" hidden="false" customHeight="false" outlineLevel="0" collapsed="false">
      <c r="A89" s="0" t="n">
        <v>82</v>
      </c>
      <c r="B89" s="0" t="n">
        <f aca="false">B88+(0.025625*(B88-65.1481)-0.05*(C88-8.3884))*$I$3</f>
        <v>70.0378388693353</v>
      </c>
      <c r="C89" s="0" t="n">
        <f aca="false">C88+(0.176*(B88-65.1481)-0.6*(C88-8.3884))*$I$3</f>
        <v>9.92890415670907</v>
      </c>
      <c r="D89" s="0" t="n">
        <f aca="false">D88+(0.025625*(D88-65.1481)-0.05*(E88-8.3884))*$I$3</f>
        <v>60.0148943292932</v>
      </c>
      <c r="E89" s="0" t="n">
        <f aca="false">E88+(0.176*(D88-65.1481)-0.6*(E88-8.3884))*$I$3</f>
        <v>5.73279145900218</v>
      </c>
    </row>
    <row r="90" customFormat="false" ht="13.2" hidden="false" customHeight="false" outlineLevel="0" collapsed="false">
      <c r="A90" s="0" t="n">
        <v>83</v>
      </c>
      <c r="B90" s="0" t="n">
        <f aca="false">B89+(0.025625*(B89-65.1481)-0.05*(C89-8.3884))*$I$3</f>
        <v>70.0383216128422</v>
      </c>
      <c r="C90" s="0" t="n">
        <f aca="false">C89+(0.176*(B89-65.1481)-0.6*(C89-8.3884))*$I$3</f>
        <v>9.92826707217885</v>
      </c>
      <c r="D90" s="0" t="n">
        <f aca="false">D89+(0.025625*(D89-65.1481)-0.05*(E89-8.3884))*$I$3</f>
        <v>60.0149067496105</v>
      </c>
      <c r="E90" s="0" t="n">
        <f aca="false">E89+(0.176*(D89-65.1481)-0.6*(E89-8.3884))*$I$3</f>
        <v>5.73969066826772</v>
      </c>
    </row>
    <row r="91" customFormat="false" ht="13.2" hidden="false" customHeight="false" outlineLevel="0" collapsed="false">
      <c r="A91" s="0" t="n">
        <v>84</v>
      </c>
      <c r="B91" s="0" t="n">
        <f aca="false">B90+(0.025625*(B90-65.1481)-0.05*(C90-8.3884))*$I$3</f>
        <v>70.0388047985944</v>
      </c>
      <c r="C91" s="0" t="n">
        <f aca="false">C90+(0.176*(B90-65.1481)-0.6*(C90-8.3884))*$I$3</f>
        <v>9.92763465978438</v>
      </c>
      <c r="D91" s="0" t="n">
        <f aca="false">D90+(0.025625*(D90-65.1481)-0.05*(E90-8.3884))*$I$3</f>
        <v>60.014915723506</v>
      </c>
      <c r="E91" s="0" t="n">
        <f aca="false">E90+(0.176*(D90-65.1481)-0.6*(E90-8.3884))*$I$3</f>
        <v>5.74654850413743</v>
      </c>
    </row>
    <row r="92" customFormat="false" ht="13.2" hidden="false" customHeight="false" outlineLevel="0" collapsed="false">
      <c r="A92" s="0" t="n">
        <v>85</v>
      </c>
      <c r="B92" s="0" t="n">
        <f aca="false">B91+(0.025625*(B91-65.1481)-0.05*(C91-8.3884))*$I$3</f>
        <v>70.0392884243692</v>
      </c>
      <c r="C92" s="0" t="n">
        <f aca="false">C91+(0.176*(B91-65.1481)-0.6*(C91-8.3884))*$I$3</f>
        <v>9.9270068922712</v>
      </c>
      <c r="D92" s="0" t="n">
        <f aca="false">D91+(0.025625*(D91-65.1481)-0.05*(E91-8.3884))*$I$3</f>
        <v>60.0149212707831</v>
      </c>
      <c r="E92" s="0" t="n">
        <f aca="false">E91+(0.176*(D91-65.1481)-0.6*(E91-8.3884))*$I$3</f>
        <v>5.75336520878597</v>
      </c>
    </row>
    <row r="93" customFormat="false" ht="13.2" hidden="false" customHeight="false" outlineLevel="0" collapsed="false">
      <c r="A93" s="0" t="n">
        <v>86</v>
      </c>
      <c r="B93" s="0" t="n">
        <f aca="false">B92+(0.025625*(B92-65.1481)-0.05*(C92-8.3884))*$I$3</f>
        <v>70.0397724879568</v>
      </c>
      <c r="C93" s="0" t="n">
        <f aca="false">C92+(0.176*(B92-65.1481)-0.6*(C92-8.3884))*$I$3</f>
        <v>9.92638374254446</v>
      </c>
      <c r="D93" s="0" t="n">
        <f aca="false">D92+(0.025625*(D92-65.1481)-0.05*(E92-8.3884))*$I$3</f>
        <v>60.0149234111293</v>
      </c>
      <c r="E93" s="0" t="n">
        <f aca="false">E92+(0.176*(D92-65.1481)-0.6*(E92-8.3884))*$I$3</f>
        <v>5.76014102296984</v>
      </c>
    </row>
    <row r="94" customFormat="false" ht="13.2" hidden="false" customHeight="false" outlineLevel="0" collapsed="false">
      <c r="A94" s="0" t="n">
        <v>87</v>
      </c>
      <c r="B94" s="0" t="n">
        <f aca="false">B93+(0.025625*(B93-65.1481)-0.05*(C93-8.3884))*$I$3</f>
        <v>70.0402569871606</v>
      </c>
      <c r="C94" s="0" t="n">
        <f aca="false">C93+(0.176*(B93-65.1481)-0.6*(C93-8.3884))*$I$3</f>
        <v>9.925765183668</v>
      </c>
      <c r="D94" s="0" t="n">
        <f aca="false">D93+(0.025625*(D93-65.1481)-0.05*(E93-8.3884))*$I$3</f>
        <v>60.0149221641169</v>
      </c>
      <c r="E94" s="0" t="n">
        <f aca="false">E93+(0.176*(D93-65.1481)-0.6*(E93-8.3884))*$I$3</f>
        <v>5.76687618603561</v>
      </c>
    </row>
    <row r="95" customFormat="false" ht="13.2" hidden="false" customHeight="false" outlineLevel="0" collapsed="false">
      <c r="A95" s="0" t="n">
        <v>88</v>
      </c>
      <c r="B95" s="0" t="n">
        <f aca="false">B94+(0.025625*(B94-65.1481)-0.05*(C94-8.3884))*$I$3</f>
        <v>70.0407419197967</v>
      </c>
      <c r="C95" s="0" t="n">
        <f aca="false">C94+(0.176*(B94-65.1481)-0.6*(C94-8.3884))*$I$3</f>
        <v>9.92515118886339</v>
      </c>
      <c r="D95" s="0" t="n">
        <f aca="false">D94+(0.025625*(D94-65.1481)-0.05*(E94-8.3884))*$I$3</f>
        <v>60.0149175492035</v>
      </c>
      <c r="E95" s="0" t="n">
        <f aca="false">E94+(0.176*(D94-65.1481)-0.6*(E94-8.3884))*$I$3</f>
        <v>5.77357093592824</v>
      </c>
    </row>
    <row r="96" customFormat="false" ht="13.2" hidden="false" customHeight="false" outlineLevel="0" collapsed="false">
      <c r="A96" s="0" t="n">
        <v>89</v>
      </c>
      <c r="B96" s="0" t="n">
        <f aca="false">B95+(0.025625*(B95-65.1481)-0.05*(C95-8.3884))*$I$3</f>
        <v>70.0412272836942</v>
      </c>
      <c r="C96" s="0" t="n">
        <f aca="false">C95+(0.176*(B95-65.1481)-0.6*(C95-8.3884))*$I$3</f>
        <v>9.92454173150906</v>
      </c>
      <c r="D96" s="0" t="n">
        <f aca="false">D95+(0.025625*(D95-65.1481)-0.05*(E95-8.3884))*$I$3</f>
        <v>60.0149095857325</v>
      </c>
      <c r="E96" s="0" t="n">
        <f aca="false">E95+(0.176*(D95-65.1481)-0.6*(E95-8.3884))*$I$3</f>
        <v>5.78022550919927</v>
      </c>
    </row>
    <row r="97" customFormat="false" ht="13.2" hidden="false" customHeight="false" outlineLevel="0" collapsed="false">
      <c r="A97" s="0" t="n">
        <v>90</v>
      </c>
      <c r="B97" s="0" t="n">
        <f aca="false">B96+(0.025625*(B96-65.1481)-0.05*(C96-8.3884))*$I$3</f>
        <v>70.0417130766949</v>
      </c>
      <c r="C97" s="0" t="n">
        <f aca="false">C96+(0.176*(B96-65.1481)-0.6*(C96-8.3884))*$I$3</f>
        <v>9.9239367851393</v>
      </c>
      <c r="D97" s="0" t="n">
        <f aca="false">D96+(0.025625*(D96-65.1481)-0.05*(E96-8.3884))*$I$3</f>
        <v>60.0148982929342</v>
      </c>
      <c r="E97" s="0" t="n">
        <f aca="false">E96+(0.176*(D96-65.1481)-0.6*(E96-8.3884))*$I$3</f>
        <v>5.78684014101496</v>
      </c>
    </row>
    <row r="98" customFormat="false" ht="13.2" hidden="false" customHeight="false" outlineLevel="0" collapsed="false">
      <c r="A98" s="0" t="n">
        <v>91</v>
      </c>
      <c r="B98" s="0" t="n">
        <f aca="false">B97+(0.025625*(B97-65.1481)-0.05*(C97-8.3884))*$I$3</f>
        <v>70.0421992966532</v>
      </c>
      <c r="C98" s="0" t="n">
        <f aca="false">C97+(0.176*(B97-65.1481)-0.6*(C97-8.3884))*$I$3</f>
        <v>9.92333632344345</v>
      </c>
      <c r="D98" s="0" t="n">
        <f aca="false">D97+(0.025625*(D97-65.1481)-0.05*(E97-8.3884))*$I$3</f>
        <v>60.0148836899263</v>
      </c>
      <c r="E98" s="0" t="n">
        <f aca="false">E97+(0.176*(D97-65.1481)-0.6*(E97-8.3884))*$I$3</f>
        <v>5.79341506516444</v>
      </c>
    </row>
    <row r="99" customFormat="false" ht="13.2" hidden="false" customHeight="false" outlineLevel="0" collapsed="false">
      <c r="A99" s="0" t="n">
        <v>92</v>
      </c>
      <c r="B99" s="0" t="n">
        <f aca="false">B98+(0.025625*(B98-65.1481)-0.05*(C98-8.3884))*$I$3</f>
        <v>70.0426859414363</v>
      </c>
      <c r="C99" s="0" t="n">
        <f aca="false">C98+(0.176*(B98-65.1481)-0.6*(C98-8.3884))*$I$3</f>
        <v>9.9227403202649</v>
      </c>
      <c r="D99" s="0" t="n">
        <f aca="false">D98+(0.025625*(D98-65.1481)-0.05*(E98-8.3884))*$I$3</f>
        <v>60.0148657957143</v>
      </c>
      <c r="E99" s="0" t="n">
        <f aca="false">E98+(0.176*(D98-65.1481)-0.6*(E98-8.3884))*$I$3</f>
        <v>5.79995051406772</v>
      </c>
    </row>
    <row r="100" customFormat="false" ht="13.2" hidden="false" customHeight="false" outlineLevel="0" collapsed="false">
      <c r="A100" s="0" t="n">
        <v>93</v>
      </c>
      <c r="B100" s="0" t="n">
        <f aca="false">B99+(0.025625*(B99-65.1481)-0.05*(C99-8.3884))*$I$3</f>
        <v>70.0431730089236</v>
      </c>
      <c r="C100" s="0" t="n">
        <f aca="false">C99+(0.176*(B99-65.1481)-0.6*(C99-8.3884))*$I$3</f>
        <v>9.92214874960024</v>
      </c>
      <c r="D100" s="0" t="n">
        <f aca="false">D99+(0.025625*(D99-65.1481)-0.05*(E99-8.3884))*$I$3</f>
        <v>60.0148446291924</v>
      </c>
      <c r="E100" s="0" t="n">
        <f aca="false">E99+(0.176*(D99-65.1481)-0.6*(E99-8.3884))*$I$3</f>
        <v>5.80644671878377</v>
      </c>
    </row>
    <row r="101" customFormat="false" ht="13.2" hidden="false" customHeight="false" outlineLevel="0" collapsed="false">
      <c r="A101" s="0" t="n">
        <v>94</v>
      </c>
      <c r="B101" s="0" t="n">
        <f aca="false">B100+(0.025625*(B100-65.1481)-0.05*(C100-8.3884))*$I$3</f>
        <v>70.0436604970074</v>
      </c>
      <c r="C101" s="0" t="n">
        <f aca="false">C100+(0.176*(B100-65.1481)-0.6*(C100-8.3884))*$I$3</f>
        <v>9.92156158559834</v>
      </c>
      <c r="D101" s="0" t="n">
        <f aca="false">D100+(0.025625*(D100-65.1481)-0.05*(E100-8.3884))*$I$3</f>
        <v>60.0148202091442</v>
      </c>
      <c r="E101" s="0" t="n">
        <f aca="false">E100+(0.176*(D100-65.1481)-0.6*(E100-8.3884))*$I$3</f>
        <v>5.81290390901845</v>
      </c>
    </row>
    <row r="102" customFormat="false" ht="13.2" hidden="false" customHeight="false" outlineLevel="0" collapsed="false">
      <c r="A102" s="0" t="n">
        <v>95</v>
      </c>
      <c r="B102" s="0" t="n">
        <f aca="false">B101+(0.025625*(B101-65.1481)-0.05*(C101-8.3884))*$I$3</f>
        <v>70.0441484035919</v>
      </c>
      <c r="C102" s="0" t="n">
        <f aca="false">C101+(0.176*(B101-65.1481)-0.6*(C101-8.3884))*$I$3</f>
        <v>9.92097880255948</v>
      </c>
      <c r="D102" s="0" t="n">
        <f aca="false">D101+(0.025625*(D101-65.1481)-0.05*(E101-8.3884))*$I$3</f>
        <v>60.0147925542433</v>
      </c>
      <c r="E102" s="0" t="n">
        <f aca="false">E101+(0.176*(D101-65.1481)-0.6*(E101-8.3884))*$I$3</f>
        <v>5.81932231313243</v>
      </c>
    </row>
    <row r="103" customFormat="false" ht="13.2" hidden="false" customHeight="false" outlineLevel="0" collapsed="false">
      <c r="A103" s="0" t="n">
        <v>96</v>
      </c>
      <c r="B103" s="0" t="n">
        <f aca="false">B102+(0.025625*(B102-65.1481)-0.05*(C102-8.3884))*$I$3</f>
        <v>70.0446367265941</v>
      </c>
      <c r="C103" s="0" t="n">
        <f aca="false">C102+(0.176*(B102-65.1481)-0.6*(C102-8.3884))*$I$3</f>
        <v>9.92040037493445</v>
      </c>
      <c r="D103" s="0" t="n">
        <f aca="false">D102+(0.025625*(D102-65.1481)-0.05*(E102-8.3884))*$I$3</f>
        <v>60.0147616830538</v>
      </c>
      <c r="E103" s="0" t="n">
        <f aca="false">E102+(0.176*(D102-65.1481)-0.6*(E102-8.3884))*$I$3</f>
        <v>5.8257021581491</v>
      </c>
    </row>
    <row r="104" customFormat="false" ht="13.2" hidden="false" customHeight="false" outlineLevel="0" collapsed="false">
      <c r="A104" s="0" t="n">
        <v>97</v>
      </c>
      <c r="B104" s="0" t="n">
        <f aca="false">B103+(0.025625*(B103-65.1481)-0.05*(C103-8.3884))*$I$3</f>
        <v>70.0451254639428</v>
      </c>
      <c r="C104" s="0" t="n">
        <f aca="false">C103+(0.176*(B103-65.1481)-0.6*(C103-8.3884))*$I$3</f>
        <v>9.91982627732365</v>
      </c>
      <c r="D104" s="0" t="n">
        <f aca="false">D103+(0.025625*(D103-65.1481)-0.05*(E103-8.3884))*$I$3</f>
        <v>60.014727614031</v>
      </c>
      <c r="E104" s="0" t="n">
        <f aca="false">E103+(0.176*(D103-65.1481)-0.6*(E103-8.3884))*$I$3</f>
        <v>5.83204366976238</v>
      </c>
    </row>
    <row r="105" customFormat="false" ht="13.2" hidden="false" customHeight="false" outlineLevel="0" collapsed="false">
      <c r="A105" s="0" t="n">
        <v>98</v>
      </c>
      <c r="B105" s="0" t="n">
        <f aca="false">B104+(0.025625*(B104-65.1481)-0.05*(C104-8.3884))*$I$3</f>
        <v>70.0456146135793</v>
      </c>
      <c r="C105" s="0" t="n">
        <f aca="false">C104+(0.176*(B104-65.1481)-0.6*(C104-8.3884))*$I$3</f>
        <v>9.91925648447625</v>
      </c>
      <c r="D105" s="0" t="n">
        <f aca="false">D104+(0.025625*(D104-65.1481)-0.05*(E104-8.3884))*$I$3</f>
        <v>60.0146903655222</v>
      </c>
      <c r="E105" s="0" t="n">
        <f aca="false">E104+(0.176*(D104-65.1481)-0.6*(E104-8.3884))*$I$3</f>
        <v>5.8383470723445</v>
      </c>
    </row>
    <row r="106" customFormat="false" ht="13.2" hidden="false" customHeight="false" outlineLevel="0" collapsed="false">
      <c r="A106" s="0" t="n">
        <v>99</v>
      </c>
      <c r="B106" s="0" t="n">
        <f aca="false">B105+(0.025625*(B105-65.1481)-0.05*(C105-8.3884))*$I$3</f>
        <v>70.0461041734568</v>
      </c>
      <c r="C106" s="0" t="n">
        <f aca="false">C105+(0.176*(B105-65.1481)-0.6*(C105-8.3884))*$I$3</f>
        <v>9.91869097128929</v>
      </c>
      <c r="D106" s="0" t="n">
        <f aca="false">D105+(0.025625*(D105-65.1481)-0.05*(E105-8.3884))*$I$3</f>
        <v>60.0146499557672</v>
      </c>
      <c r="E106" s="0" t="n">
        <f aca="false">E105+(0.176*(D105-65.1481)-0.6*(E105-8.3884))*$I$3</f>
        <v>5.84461258895376</v>
      </c>
    </row>
    <row r="107" customFormat="false" ht="13.2" hidden="false" customHeight="false" outlineLevel="0" collapsed="false">
      <c r="A107" s="0" t="n">
        <v>100</v>
      </c>
      <c r="B107" s="0" t="n">
        <f aca="false">B106+(0.025625*(B106-65.1481)-0.05*(C106-8.3884))*$I$3</f>
        <v>70.0465941415406</v>
      </c>
      <c r="C107" s="0" t="n">
        <f aca="false">C106+(0.176*(B106-65.1481)-0.6*(C106-8.3884))*$I$3</f>
        <v>9.91812971280683</v>
      </c>
      <c r="D107" s="0" t="n">
        <f aca="false">D106+(0.025625*(D106-65.1481)-0.05*(E106-8.3884))*$I$3</f>
        <v>60.0146064028989</v>
      </c>
      <c r="E107" s="0" t="n">
        <f aca="false">E106+(0.176*(D106-65.1481)-0.6*(E106-8.3884))*$I$3</f>
        <v>5.85084044134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6:46:15Z</dcterms:created>
  <dc:creator>Ronald Shone</dc:creator>
  <dc:description/>
  <dc:language>en-US</dc:language>
  <cp:lastModifiedBy>MR R SHONE</cp:lastModifiedBy>
  <dcterms:modified xsi:type="dcterms:W3CDTF">2000-05-21T18:02:17Z</dcterms:modified>
  <cp:revision>0</cp:revision>
  <dc:subject/>
  <dc:title/>
</cp:coreProperties>
</file>